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109508"/>
        <c:axId val="80369704"/>
      </c:scatterChart>
      <c:valAx>
        <c:axId val="731095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9704"/>
        <c:crossesAt val="0"/>
        <c:crossBetween val="midCat"/>
      </c:valAx>
      <c:valAx>
        <c:axId val="803697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95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875285"/>
        <c:axId val="50316645"/>
      </c:scatterChart>
      <c:valAx>
        <c:axId val="448752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6645"/>
        <c:crossesAt val="0"/>
        <c:crossBetween val="midCat"/>
      </c:valAx>
      <c:valAx>
        <c:axId val="503166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52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