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143"/>
        <c:axId val="30219419"/>
      </c:scatterChart>
      <c:valAx>
        <c:axId val="677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19"/>
        <c:crossesAt val="0"/>
        <c:crossBetween val="midCat"/>
      </c:valAx>
      <c:valAx>
        <c:axId val="3021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1071"/>
        <c:axId val="42081633"/>
      </c:scatterChart>
      <c:valAx>
        <c:axId val="7549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33"/>
        <c:crossesAt val="0"/>
        <c:crossBetween val="midCat"/>
      </c:valAx>
      <c:valAx>
        <c:axId val="4208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1263"/>
        <c:axId val="58065266"/>
      </c:scatterChart>
      <c:valAx>
        <c:axId val="5574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66"/>
        <c:crossesAt val="0"/>
        <c:crossBetween val="midCat"/>
      </c:valAx>
      <c:valAx>
        <c:axId val="5806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95353"/>
        <c:axId val="70201013"/>
      </c:scatterChart>
      <c:valAx>
        <c:axId val="114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013"/>
        <c:crossesAt val="0"/>
        <c:crossBetween val="midCat"/>
      </c:valAx>
      <c:valAx>
        <c:axId val="7020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