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28429"/>
        <c:axId val="87300597"/>
      </c:barChart>
      <c:catAx>
        <c:axId val="1702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597"/>
        <c:auto val="1"/>
        <c:lblAlgn val="ctr"/>
        <c:lblOffset val="100"/>
        <c:noMultiLvlLbl val="0"/>
      </c:catAx>
      <c:valAx>
        <c:axId val="8730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84898"/>
        <c:axId val="46856957"/>
      </c:barChart>
      <c:catAx>
        <c:axId val="1818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957"/>
        <c:auto val="1"/>
        <c:lblAlgn val="ctr"/>
        <c:lblOffset val="100"/>
        <c:noMultiLvlLbl val="0"/>
      </c:catAx>
      <c:valAx>
        <c:axId val="4685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56241"/>
        <c:axId val="70050487"/>
      </c:barChart>
      <c:catAx>
        <c:axId val="8975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487"/>
        <c:auto val="1"/>
        <c:lblAlgn val="ctr"/>
        <c:lblOffset val="100"/>
        <c:noMultiLvlLbl val="0"/>
      </c:catAx>
      <c:valAx>
        <c:axId val="7005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05210"/>
        <c:axId val="390640"/>
      </c:barChart>
      <c:catAx>
        <c:axId val="4010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40"/>
        <c:auto val="1"/>
        <c:lblAlgn val="ctr"/>
        <c:lblOffset val="100"/>
        <c:noMultiLvlLbl val="0"/>
      </c:catAx>
      <c:valAx>
        <c:axId val="39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72808"/>
        <c:axId val="94549536"/>
      </c:barChart>
      <c:catAx>
        <c:axId val="3537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536"/>
        <c:auto val="1"/>
        <c:lblAlgn val="ctr"/>
        <c:lblOffset val="100"/>
        <c:noMultiLvlLbl val="0"/>
      </c:catAx>
      <c:valAx>
        <c:axId val="9454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75783"/>
        <c:axId val="22937612"/>
      </c:barChart>
      <c:catAx>
        <c:axId val="4817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612"/>
        <c:auto val="1"/>
        <c:lblAlgn val="ctr"/>
        <c:lblOffset val="100"/>
        <c:noMultiLvlLbl val="0"/>
      </c:catAx>
      <c:valAx>
        <c:axId val="2293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33616"/>
        <c:axId val="98564939"/>
      </c:barChart>
      <c:catAx>
        <c:axId val="2783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939"/>
        <c:auto val="1"/>
        <c:lblAlgn val="ctr"/>
        <c:lblOffset val="100"/>
        <c:noMultiLvlLbl val="0"/>
      </c:catAx>
      <c:valAx>
        <c:axId val="9856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64925"/>
        <c:axId val="12875285"/>
      </c:barChart>
      <c:catAx>
        <c:axId val="9066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5285"/>
        <c:auto val="1"/>
        <c:lblAlgn val="ctr"/>
        <c:lblOffset val="100"/>
        <c:noMultiLvlLbl val="0"/>
      </c:catAx>
      <c:valAx>
        <c:axId val="1287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5464"/>
        <c:axId val="71626325"/>
      </c:barChart>
      <c:catAx>
        <c:axId val="917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325"/>
        <c:auto val="1"/>
        <c:lblAlgn val="ctr"/>
        <c:lblOffset val="100"/>
        <c:noMultiLvlLbl val="0"/>
      </c:catAx>
      <c:valAx>
        <c:axId val="7162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42042"/>
        <c:axId val="34144527"/>
      </c:barChart>
      <c:catAx>
        <c:axId val="3204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527"/>
        <c:auto val="1"/>
        <c:lblAlgn val="ctr"/>
        <c:lblOffset val="100"/>
        <c:noMultiLvlLbl val="0"/>
      </c:catAx>
      <c:valAx>
        <c:axId val="3414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73342"/>
        <c:axId val="47750074"/>
      </c:barChart>
      <c:catAx>
        <c:axId val="7557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074"/>
        <c:auto val="1"/>
        <c:lblAlgn val="ctr"/>
        <c:lblOffset val="100"/>
        <c:noMultiLvlLbl val="0"/>
      </c:catAx>
      <c:valAx>
        <c:axId val="4775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16457"/>
        <c:axId val="10295395"/>
      </c:barChart>
      <c:catAx>
        <c:axId val="6031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395"/>
        <c:auto val="1"/>
        <c:lblAlgn val="ctr"/>
        <c:lblOffset val="100"/>
        <c:noMultiLvlLbl val="0"/>
      </c:catAx>
      <c:valAx>
        <c:axId val="1029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27499"/>
        <c:axId val="87135206"/>
      </c:barChart>
      <c:catAx>
        <c:axId val="5022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206"/>
        <c:auto val="1"/>
        <c:lblAlgn val="ctr"/>
        <c:lblOffset val="100"/>
        <c:noMultiLvlLbl val="0"/>
      </c:catAx>
      <c:valAx>
        <c:axId val="8713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96166"/>
        <c:axId val="27604118"/>
      </c:barChart>
      <c:catAx>
        <c:axId val="8129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118"/>
        <c:auto val="1"/>
        <c:lblAlgn val="ctr"/>
        <c:lblOffset val="100"/>
        <c:noMultiLvlLbl val="0"/>
      </c:catAx>
      <c:valAx>
        <c:axId val="2760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6754"/>
        <c:axId val="74644145"/>
      </c:barChart>
      <c:catAx>
        <c:axId val="913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145"/>
        <c:auto val="1"/>
        <c:lblAlgn val="ctr"/>
        <c:lblOffset val="100"/>
        <c:noMultiLvlLbl val="0"/>
      </c:catAx>
      <c:valAx>
        <c:axId val="7464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0282"/>
        <c:axId val="56276596"/>
      </c:barChart>
      <c:catAx>
        <c:axId val="712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596"/>
        <c:auto val="1"/>
        <c:lblAlgn val="ctr"/>
        <c:lblOffset val="100"/>
        <c:noMultiLvlLbl val="0"/>
      </c:catAx>
      <c:valAx>
        <c:axId val="5627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64956"/>
        <c:axId val="1590904"/>
      </c:barChart>
      <c:catAx>
        <c:axId val="8396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04"/>
        <c:auto val="1"/>
        <c:lblAlgn val="ctr"/>
        <c:lblOffset val="100"/>
        <c:noMultiLvlLbl val="0"/>
      </c:catAx>
      <c:valAx>
        <c:axId val="159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39912"/>
        <c:axId val="54057455"/>
      </c:barChart>
      <c:catAx>
        <c:axId val="4713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7455"/>
        <c:auto val="1"/>
        <c:lblAlgn val="ctr"/>
        <c:lblOffset val="100"/>
        <c:noMultiLvlLbl val="0"/>
      </c:catAx>
      <c:valAx>
        <c:axId val="5405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