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609334"/>
        <c:axId val="82965477"/>
      </c:barChart>
      <c:catAx>
        <c:axId val="60609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965477"/>
        <c:crossesAt val="0"/>
        <c:auto val="1"/>
        <c:lblAlgn val="ctr"/>
        <c:lblOffset val="100"/>
        <c:noMultiLvlLbl val="0"/>
      </c:catAx>
      <c:valAx>
        <c:axId val="829654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6093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843400"/>
        <c:axId val="79115013"/>
      </c:barChart>
      <c:catAx>
        <c:axId val="43843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115013"/>
        <c:crossesAt val="0"/>
        <c:auto val="1"/>
        <c:lblAlgn val="ctr"/>
        <c:lblOffset val="100"/>
        <c:noMultiLvlLbl val="0"/>
      </c:catAx>
      <c:valAx>
        <c:axId val="791150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8434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