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54667"/>
        <c:axId val="84807352"/>
      </c:scatterChart>
      <c:valAx>
        <c:axId val="8255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352"/>
        <c:crossesAt val="0"/>
        <c:crossBetween val="midCat"/>
      </c:valAx>
      <c:valAx>
        <c:axId val="8480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33552"/>
        <c:axId val="17207596"/>
      </c:scatterChart>
      <c:valAx>
        <c:axId val="3853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596"/>
        <c:crossesAt val="0"/>
        <c:crossBetween val="midCat"/>
      </c:valAx>
      <c:valAx>
        <c:axId val="1720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72565"/>
        <c:axId val="7477999"/>
      </c:scatterChart>
      <c:valAx>
        <c:axId val="9257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99"/>
        <c:crossesAt val="0"/>
        <c:crossBetween val="midCat"/>
      </c:valAx>
      <c:valAx>
        <c:axId val="747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0767"/>
        <c:axId val="90360067"/>
      </c:scatterChart>
      <c:valAx>
        <c:axId val="386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067"/>
        <c:crossesAt val="0"/>
        <c:crossBetween val="midCat"/>
      </c:valAx>
      <c:valAx>
        <c:axId val="9036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