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8946"/>
        <c:axId val="45178011"/>
      </c:barChart>
      <c:catAx>
        <c:axId val="783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11"/>
        <c:auto val="1"/>
        <c:lblAlgn val="ctr"/>
        <c:lblOffset val="100"/>
        <c:noMultiLvlLbl val="0"/>
      </c:catAx>
      <c:valAx>
        <c:axId val="451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1733"/>
        <c:axId val="36601940"/>
      </c:barChart>
      <c:catAx>
        <c:axId val="809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40"/>
        <c:auto val="1"/>
        <c:lblAlgn val="ctr"/>
        <c:lblOffset val="100"/>
        <c:noMultiLvlLbl val="0"/>
      </c:catAx>
      <c:valAx>
        <c:axId val="366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10969"/>
        <c:axId val="6494833"/>
      </c:barChart>
      <c:catAx>
        <c:axId val="546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3"/>
        <c:auto val="1"/>
        <c:lblAlgn val="ctr"/>
        <c:lblOffset val="100"/>
        <c:noMultiLvlLbl val="0"/>
      </c:catAx>
      <c:valAx>
        <c:axId val="64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76207"/>
        <c:axId val="15928527"/>
      </c:barChart>
      <c:catAx>
        <c:axId val="295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527"/>
        <c:auto val="1"/>
        <c:lblAlgn val="ctr"/>
        <c:lblOffset val="100"/>
        <c:noMultiLvlLbl val="0"/>
      </c:catAx>
      <c:valAx>
        <c:axId val="159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2171"/>
        <c:axId val="70756608"/>
      </c:barChart>
      <c:catAx>
        <c:axId val="325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08"/>
        <c:auto val="1"/>
        <c:lblAlgn val="ctr"/>
        <c:lblOffset val="100"/>
        <c:noMultiLvlLbl val="0"/>
      </c:catAx>
      <c:valAx>
        <c:axId val="707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2815"/>
        <c:axId val="90182613"/>
      </c:barChart>
      <c:catAx>
        <c:axId val="684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613"/>
        <c:auto val="1"/>
        <c:lblAlgn val="ctr"/>
        <c:lblOffset val="100"/>
        <c:noMultiLvlLbl val="0"/>
      </c:catAx>
      <c:valAx>
        <c:axId val="901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780"/>
        <c:axId val="76439223"/>
      </c:barChart>
      <c:catAx>
        <c:axId val="885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23"/>
        <c:auto val="1"/>
        <c:lblAlgn val="ctr"/>
        <c:lblOffset val="100"/>
        <c:noMultiLvlLbl val="0"/>
      </c:catAx>
      <c:valAx>
        <c:axId val="764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1562"/>
        <c:axId val="93058025"/>
      </c:barChart>
      <c:catAx>
        <c:axId val="482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25"/>
        <c:auto val="1"/>
        <c:lblAlgn val="ctr"/>
        <c:lblOffset val="100"/>
        <c:noMultiLvlLbl val="0"/>
      </c:catAx>
      <c:valAx>
        <c:axId val="930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92640"/>
        <c:axId val="30707698"/>
      </c:barChart>
      <c:catAx>
        <c:axId val="669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698"/>
        <c:auto val="1"/>
        <c:lblAlgn val="ctr"/>
        <c:lblOffset val="100"/>
        <c:noMultiLvlLbl val="0"/>
      </c:catAx>
      <c:valAx>
        <c:axId val="307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5714"/>
        <c:axId val="35907965"/>
      </c:barChart>
      <c:catAx>
        <c:axId val="480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965"/>
        <c:auto val="1"/>
        <c:lblAlgn val="ctr"/>
        <c:lblOffset val="100"/>
        <c:noMultiLvlLbl val="0"/>
      </c:catAx>
      <c:valAx>
        <c:axId val="359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0050"/>
        <c:axId val="14643727"/>
      </c:barChart>
      <c:catAx>
        <c:axId val="790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727"/>
        <c:auto val="1"/>
        <c:lblAlgn val="ctr"/>
        <c:lblOffset val="100"/>
        <c:noMultiLvlLbl val="0"/>
      </c:catAx>
      <c:valAx>
        <c:axId val="146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5087"/>
        <c:axId val="62669498"/>
      </c:barChart>
      <c:catAx>
        <c:axId val="808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498"/>
        <c:auto val="1"/>
        <c:lblAlgn val="ctr"/>
        <c:lblOffset val="100"/>
        <c:noMultiLvlLbl val="0"/>
      </c:catAx>
      <c:valAx>
        <c:axId val="626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368"/>
        <c:axId val="66925935"/>
      </c:barChart>
      <c:catAx>
        <c:axId val="82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35"/>
        <c:auto val="1"/>
        <c:lblAlgn val="ctr"/>
        <c:lblOffset val="100"/>
        <c:noMultiLvlLbl val="0"/>
      </c:catAx>
      <c:valAx>
        <c:axId val="669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0660"/>
        <c:axId val="29578381"/>
      </c:barChart>
      <c:catAx>
        <c:axId val="542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381"/>
        <c:auto val="1"/>
        <c:lblAlgn val="ctr"/>
        <c:lblOffset val="100"/>
        <c:noMultiLvlLbl val="0"/>
      </c:catAx>
      <c:valAx>
        <c:axId val="295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65285"/>
        <c:axId val="86791138"/>
      </c:barChart>
      <c:catAx>
        <c:axId val="757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138"/>
        <c:auto val="1"/>
        <c:lblAlgn val="ctr"/>
        <c:lblOffset val="100"/>
        <c:noMultiLvlLbl val="0"/>
      </c:catAx>
      <c:valAx>
        <c:axId val="867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5319"/>
        <c:axId val="56509019"/>
      </c:barChart>
      <c:catAx>
        <c:axId val="784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19"/>
        <c:auto val="1"/>
        <c:lblAlgn val="ctr"/>
        <c:lblOffset val="100"/>
        <c:noMultiLvlLbl val="0"/>
      </c:catAx>
      <c:valAx>
        <c:axId val="565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8323"/>
        <c:axId val="15776920"/>
      </c:barChart>
      <c:catAx>
        <c:axId val="953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20"/>
        <c:auto val="1"/>
        <c:lblAlgn val="ctr"/>
        <c:lblOffset val="100"/>
        <c:noMultiLvlLbl val="0"/>
      </c:catAx>
      <c:valAx>
        <c:axId val="157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4622"/>
        <c:axId val="22709103"/>
      </c:barChart>
      <c:catAx>
        <c:axId val="525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03"/>
        <c:auto val="1"/>
        <c:lblAlgn val="ctr"/>
        <c:lblOffset val="100"/>
        <c:noMultiLvlLbl val="0"/>
      </c:catAx>
      <c:valAx>
        <c:axId val="227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