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3196"/>
        <c:axId val="91252757"/>
      </c:barChart>
      <c:catAx>
        <c:axId val="223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252757"/>
        <c:crossesAt val="0"/>
        <c:auto val="1"/>
        <c:lblAlgn val="ctr"/>
        <c:lblOffset val="100"/>
        <c:noMultiLvlLbl val="0"/>
      </c:catAx>
      <c:valAx>
        <c:axId val="9125275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31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114449"/>
        <c:axId val="60531913"/>
      </c:barChart>
      <c:catAx>
        <c:axId val="431144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31913"/>
        <c:crossesAt val="0"/>
        <c:auto val="1"/>
        <c:lblAlgn val="ctr"/>
        <c:lblOffset val="100"/>
        <c:noMultiLvlLbl val="0"/>
      </c:catAx>
      <c:valAx>
        <c:axId val="605319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1144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