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3769"/>
        <c:axId val="42326776"/>
      </c:lineChart>
      <c:catAx>
        <c:axId val="1263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776"/>
        <c:crossesAt val="0"/>
        <c:auto val="1"/>
        <c:lblAlgn val="ctr"/>
        <c:lblOffset val="100"/>
        <c:noMultiLvlLbl val="0"/>
      </c:catAx>
      <c:valAx>
        <c:axId val="4232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2520"/>
        <c:axId val="8362068"/>
      </c:lineChart>
      <c:catAx>
        <c:axId val="35282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68"/>
        <c:crossesAt val="0"/>
        <c:auto val="1"/>
        <c:lblAlgn val="ctr"/>
        <c:lblOffset val="100"/>
        <c:noMultiLvlLbl val="0"/>
      </c:catAx>
      <c:valAx>
        <c:axId val="83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123573"/>
        <c:axId val="25399781"/>
      </c:lineChart>
      <c:catAx>
        <c:axId val="46123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781"/>
        <c:crossesAt val="0"/>
        <c:auto val="1"/>
        <c:lblAlgn val="ctr"/>
        <c:lblOffset val="100"/>
        <c:noMultiLvlLbl val="0"/>
      </c:catAx>
      <c:valAx>
        <c:axId val="253997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966852"/>
        <c:axId val="43859953"/>
      </c:scatterChart>
      <c:valAx>
        <c:axId val="22966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953"/>
        <c:crossesAt val="0"/>
        <c:crossBetween val="midCat"/>
      </c:valAx>
      <c:valAx>
        <c:axId val="438599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8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795687"/>
        <c:axId val="17600210"/>
      </c:scatterChart>
      <c:valAx>
        <c:axId val="80795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210"/>
        <c:crossesAt val="0"/>
        <c:crossBetween val="midCat"/>
      </c:valAx>
      <c:valAx>
        <c:axId val="176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6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