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401531"/>
        <c:axId val="53048306"/>
      </c:barChart>
      <c:catAx>
        <c:axId val="97401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48306"/>
        <c:crossesAt val="0"/>
        <c:auto val="1"/>
        <c:lblAlgn val="ctr"/>
        <c:lblOffset val="100"/>
        <c:noMultiLvlLbl val="0"/>
      </c:catAx>
      <c:valAx>
        <c:axId val="530483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4015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48456"/>
        <c:axId val="55986636"/>
      </c:barChart>
      <c:catAx>
        <c:axId val="9848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86636"/>
        <c:crossesAt val="0"/>
        <c:auto val="1"/>
        <c:lblAlgn val="ctr"/>
        <c:lblOffset val="100"/>
        <c:noMultiLvlLbl val="0"/>
      </c:catAx>
      <c:valAx>
        <c:axId val="559866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48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