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625909"/>
        <c:axId val="71966"/>
      </c:scatterChart>
      <c:valAx>
        <c:axId val="34625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6"/>
        <c:crossesAt val="0"/>
        <c:crossBetween val="midCat"/>
      </c:valAx>
      <c:valAx>
        <c:axId val="71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01088"/>
        <c:axId val="91722182"/>
      </c:scatterChart>
      <c:valAx>
        <c:axId val="367010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182"/>
        <c:crossesAt val="0"/>
        <c:crossBetween val="midCat"/>
      </c:valAx>
      <c:valAx>
        <c:axId val="9172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42460"/>
        <c:axId val="63991477"/>
      </c:scatterChart>
      <c:valAx>
        <c:axId val="283424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77"/>
        <c:crossesAt val="0"/>
        <c:crossBetween val="midCat"/>
      </c:valAx>
      <c:valAx>
        <c:axId val="63991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1268"/>
        <c:axId val="6453209"/>
      </c:scatterChart>
      <c:valAx>
        <c:axId val="339712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09"/>
        <c:crossesAt val="0"/>
        <c:crossBetween val="midCat"/>
      </c:valAx>
      <c:valAx>
        <c:axId val="6453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77920"/>
        <c:axId val="31240630"/>
      </c:scatterChart>
      <c:valAx>
        <c:axId val="14477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630"/>
        <c:crossesAt val="0"/>
        <c:crossBetween val="midCat"/>
      </c:valAx>
      <c:valAx>
        <c:axId val="31240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3484"/>
        <c:axId val="29952263"/>
      </c:scatterChart>
      <c:valAx>
        <c:axId val="632934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263"/>
        <c:crossesAt val="0"/>
        <c:crossBetween val="midCat"/>
      </c:valAx>
      <c:valAx>
        <c:axId val="29952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19478"/>
        <c:axId val="38030975"/>
      </c:scatterChart>
      <c:valAx>
        <c:axId val="41919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975"/>
        <c:crossesAt val="0"/>
        <c:crossBetween val="midCat"/>
      </c:valAx>
      <c:valAx>
        <c:axId val="3803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9188"/>
        <c:axId val="23461244"/>
      </c:scatterChart>
      <c:valAx>
        <c:axId val="632091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44"/>
        <c:crossesAt val="0"/>
        <c:crossBetween val="midCat"/>
      </c:valAx>
      <c:valAx>
        <c:axId val="2346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89966"/>
        <c:axId val="57217380"/>
      </c:scatterChart>
      <c:valAx>
        <c:axId val="777899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380"/>
        <c:crossesAt val="0"/>
        <c:crossBetween val="midCat"/>
      </c:valAx>
      <c:valAx>
        <c:axId val="57217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7987"/>
        <c:axId val="38510705"/>
      </c:scatterChart>
      <c:valAx>
        <c:axId val="9467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705"/>
        <c:crossesAt val="0"/>
        <c:crossBetween val="midCat"/>
      </c:valAx>
      <c:valAx>
        <c:axId val="38510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0028"/>
        <c:axId val="58603093"/>
      </c:scatterChart>
      <c:valAx>
        <c:axId val="358600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093"/>
        <c:crossesAt val="0"/>
        <c:crossBetween val="midCat"/>
      </c:valAx>
      <c:valAx>
        <c:axId val="5860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271918"/>
        <c:axId val="84616739"/>
      </c:scatterChart>
      <c:valAx>
        <c:axId val="22271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739"/>
        <c:crossesAt val="0"/>
        <c:crossBetween val="midCat"/>
      </c:valAx>
      <c:valAx>
        <c:axId val="84616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