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42339"/>
        <c:axId val="95717323"/>
      </c:scatterChart>
      <c:valAx>
        <c:axId val="66242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323"/>
        <c:crossesAt val="0"/>
        <c:crossBetween val="midCat"/>
      </c:valAx>
      <c:valAx>
        <c:axId val="95717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46374"/>
        <c:axId val="4960356"/>
      </c:scatterChart>
      <c:valAx>
        <c:axId val="75246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356"/>
        <c:crossesAt val="0"/>
        <c:crossBetween val="midCat"/>
      </c:valAx>
      <c:valAx>
        <c:axId val="4960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01069"/>
        <c:axId val="57258344"/>
      </c:scatterChart>
      <c:valAx>
        <c:axId val="98001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344"/>
        <c:crossesAt val="0"/>
        <c:crossBetween val="midCat"/>
      </c:valAx>
      <c:valAx>
        <c:axId val="57258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57608"/>
        <c:axId val="9886572"/>
      </c:scatterChart>
      <c:valAx>
        <c:axId val="83657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72"/>
        <c:crossesAt val="0"/>
        <c:crossBetween val="midCat"/>
      </c:valAx>
      <c:valAx>
        <c:axId val="9886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