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60094"/>
        <c:axId val="10504460"/>
      </c:barChart>
      <c:catAx>
        <c:axId val="308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60"/>
        <c:auto val="1"/>
        <c:lblAlgn val="ctr"/>
        <c:lblOffset val="100"/>
        <c:noMultiLvlLbl val="0"/>
      </c:catAx>
      <c:valAx>
        <c:axId val="105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85505"/>
        <c:axId val="48085890"/>
      </c:barChart>
      <c:catAx>
        <c:axId val="4478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890"/>
        <c:auto val="1"/>
        <c:lblAlgn val="ctr"/>
        <c:lblOffset val="100"/>
        <c:noMultiLvlLbl val="0"/>
      </c:catAx>
      <c:valAx>
        <c:axId val="480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21648"/>
        <c:axId val="66916776"/>
      </c:barChart>
      <c:catAx>
        <c:axId val="5442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776"/>
        <c:auto val="1"/>
        <c:lblAlgn val="ctr"/>
        <c:lblOffset val="100"/>
        <c:noMultiLvlLbl val="0"/>
      </c:catAx>
      <c:valAx>
        <c:axId val="669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05773"/>
        <c:axId val="39966378"/>
      </c:barChart>
      <c:catAx>
        <c:axId val="301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378"/>
        <c:auto val="1"/>
        <c:lblAlgn val="ctr"/>
        <c:lblOffset val="100"/>
        <c:noMultiLvlLbl val="0"/>
      </c:catAx>
      <c:valAx>
        <c:axId val="399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84998"/>
        <c:axId val="68685482"/>
      </c:barChart>
      <c:catAx>
        <c:axId val="712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482"/>
        <c:auto val="1"/>
        <c:lblAlgn val="ctr"/>
        <c:lblOffset val="100"/>
        <c:noMultiLvlLbl val="0"/>
      </c:catAx>
      <c:valAx>
        <c:axId val="686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41433"/>
        <c:axId val="68254566"/>
      </c:barChart>
      <c:catAx>
        <c:axId val="3734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566"/>
        <c:auto val="1"/>
        <c:lblAlgn val="ctr"/>
        <c:lblOffset val="100"/>
        <c:noMultiLvlLbl val="0"/>
      </c:catAx>
      <c:valAx>
        <c:axId val="682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8434"/>
        <c:axId val="83293457"/>
      </c:barChart>
      <c:catAx>
        <c:axId val="236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457"/>
        <c:auto val="1"/>
        <c:lblAlgn val="ctr"/>
        <c:lblOffset val="100"/>
        <c:noMultiLvlLbl val="0"/>
      </c:catAx>
      <c:valAx>
        <c:axId val="832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30151"/>
        <c:axId val="52950382"/>
      </c:barChart>
      <c:catAx>
        <c:axId val="9663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382"/>
        <c:auto val="1"/>
        <c:lblAlgn val="ctr"/>
        <c:lblOffset val="100"/>
        <c:noMultiLvlLbl val="0"/>
      </c:catAx>
      <c:valAx>
        <c:axId val="529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66151"/>
        <c:axId val="56639470"/>
      </c:barChart>
      <c:catAx>
        <c:axId val="858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470"/>
        <c:auto val="1"/>
        <c:lblAlgn val="ctr"/>
        <c:lblOffset val="100"/>
        <c:noMultiLvlLbl val="0"/>
      </c:catAx>
      <c:valAx>
        <c:axId val="566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4179"/>
        <c:axId val="76002790"/>
      </c:barChart>
      <c:catAx>
        <c:axId val="89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790"/>
        <c:auto val="1"/>
        <c:lblAlgn val="ctr"/>
        <c:lblOffset val="100"/>
        <c:noMultiLvlLbl val="0"/>
      </c:catAx>
      <c:valAx>
        <c:axId val="760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01744"/>
        <c:axId val="63180265"/>
      </c:barChart>
      <c:catAx>
        <c:axId val="671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265"/>
        <c:auto val="1"/>
        <c:lblAlgn val="ctr"/>
        <c:lblOffset val="100"/>
        <c:noMultiLvlLbl val="0"/>
      </c:catAx>
      <c:valAx>
        <c:axId val="631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06048"/>
        <c:axId val="4603771"/>
      </c:barChart>
      <c:catAx>
        <c:axId val="5580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71"/>
        <c:auto val="1"/>
        <c:lblAlgn val="ctr"/>
        <c:lblOffset val="100"/>
        <c:noMultiLvlLbl val="0"/>
      </c:catAx>
      <c:valAx>
        <c:axId val="46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80294"/>
        <c:axId val="65683311"/>
      </c:barChart>
      <c:catAx>
        <c:axId val="657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311"/>
        <c:auto val="1"/>
        <c:lblAlgn val="ctr"/>
        <c:lblOffset val="100"/>
        <c:noMultiLvlLbl val="0"/>
      </c:catAx>
      <c:valAx>
        <c:axId val="656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77878"/>
        <c:axId val="88510567"/>
      </c:barChart>
      <c:catAx>
        <c:axId val="112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567"/>
        <c:auto val="1"/>
        <c:lblAlgn val="ctr"/>
        <c:lblOffset val="100"/>
        <c:noMultiLvlLbl val="0"/>
      </c:catAx>
      <c:valAx>
        <c:axId val="885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77385"/>
        <c:axId val="55975715"/>
      </c:barChart>
      <c:catAx>
        <c:axId val="613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715"/>
        <c:auto val="1"/>
        <c:lblAlgn val="ctr"/>
        <c:lblOffset val="100"/>
        <c:noMultiLvlLbl val="0"/>
      </c:catAx>
      <c:valAx>
        <c:axId val="559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88790"/>
        <c:axId val="92084955"/>
      </c:barChart>
      <c:catAx>
        <c:axId val="860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955"/>
        <c:auto val="1"/>
        <c:lblAlgn val="ctr"/>
        <c:lblOffset val="100"/>
        <c:noMultiLvlLbl val="0"/>
      </c:catAx>
      <c:valAx>
        <c:axId val="9208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01436"/>
        <c:axId val="72094898"/>
      </c:barChart>
      <c:catAx>
        <c:axId val="4130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898"/>
        <c:auto val="1"/>
        <c:lblAlgn val="ctr"/>
        <c:lblOffset val="100"/>
        <c:noMultiLvlLbl val="0"/>
      </c:catAx>
      <c:valAx>
        <c:axId val="720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13494"/>
        <c:axId val="93662635"/>
      </c:barChart>
      <c:catAx>
        <c:axId val="3031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635"/>
        <c:auto val="1"/>
        <c:lblAlgn val="ctr"/>
        <c:lblOffset val="100"/>
        <c:noMultiLvlLbl val="0"/>
      </c:catAx>
      <c:valAx>
        <c:axId val="936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