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066083"/>
        <c:axId val="16259797"/>
      </c:lineChart>
      <c:catAx>
        <c:axId val="54066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59797"/>
        <c:crossesAt val="0"/>
        <c:auto val="1"/>
        <c:lblAlgn val="ctr"/>
        <c:lblOffset val="100"/>
        <c:noMultiLvlLbl val="0"/>
      </c:catAx>
      <c:valAx>
        <c:axId val="16259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660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457356"/>
        <c:axId val="36837853"/>
      </c:lineChart>
      <c:catAx>
        <c:axId val="43457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37853"/>
        <c:crossesAt val="0"/>
        <c:auto val="1"/>
        <c:lblAlgn val="ctr"/>
        <c:lblOffset val="100"/>
        <c:noMultiLvlLbl val="0"/>
      </c:catAx>
      <c:valAx>
        <c:axId val="36837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57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469938"/>
        <c:axId val="82409419"/>
      </c:lineChart>
      <c:catAx>
        <c:axId val="184699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09419"/>
        <c:crossesAt val="0"/>
        <c:auto val="1"/>
        <c:lblAlgn val="ctr"/>
        <c:lblOffset val="100"/>
        <c:noMultiLvlLbl val="0"/>
      </c:catAx>
      <c:valAx>
        <c:axId val="824094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699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208729"/>
        <c:axId val="88959423"/>
      </c:lineChart>
      <c:catAx>
        <c:axId val="65208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59423"/>
        <c:crossesAt val="0"/>
        <c:auto val="1"/>
        <c:lblAlgn val="ctr"/>
        <c:lblOffset val="100"/>
        <c:noMultiLvlLbl val="0"/>
      </c:catAx>
      <c:valAx>
        <c:axId val="88959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08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071334"/>
        <c:axId val="28884801"/>
      </c:lineChart>
      <c:catAx>
        <c:axId val="44071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84801"/>
        <c:crossesAt val="0"/>
        <c:auto val="1"/>
        <c:lblAlgn val="ctr"/>
        <c:lblOffset val="100"/>
        <c:noMultiLvlLbl val="0"/>
      </c:catAx>
      <c:valAx>
        <c:axId val="288848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71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38981"/>
        <c:axId val="16441481"/>
      </c:lineChart>
      <c:catAx>
        <c:axId val="83389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41481"/>
        <c:crossesAt val="0"/>
        <c:auto val="1"/>
        <c:lblAlgn val="ctr"/>
        <c:lblOffset val="100"/>
        <c:noMultiLvlLbl val="0"/>
      </c:catAx>
      <c:valAx>
        <c:axId val="16441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89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367667"/>
        <c:axId val="44199894"/>
      </c:lineChart>
      <c:catAx>
        <c:axId val="58367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199894"/>
        <c:crossesAt val="0"/>
        <c:auto val="1"/>
        <c:lblAlgn val="ctr"/>
        <c:lblOffset val="100"/>
        <c:noMultiLvlLbl val="0"/>
      </c:catAx>
      <c:valAx>
        <c:axId val="44199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67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470759"/>
        <c:axId val="10561267"/>
      </c:lineChart>
      <c:catAx>
        <c:axId val="25470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61267"/>
        <c:crossesAt val="0"/>
        <c:auto val="1"/>
        <c:lblAlgn val="ctr"/>
        <c:lblOffset val="100"/>
        <c:noMultiLvlLbl val="0"/>
      </c:catAx>
      <c:valAx>
        <c:axId val="10561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470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423672"/>
        <c:axId val="74518837"/>
      </c:lineChart>
      <c:catAx>
        <c:axId val="40423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18837"/>
        <c:crossesAt val="0"/>
        <c:auto val="1"/>
        <c:lblAlgn val="ctr"/>
        <c:lblOffset val="100"/>
        <c:noMultiLvlLbl val="0"/>
      </c:catAx>
      <c:valAx>
        <c:axId val="74518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23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5694038"/>
        <c:axId val="92832876"/>
      </c:lineChart>
      <c:catAx>
        <c:axId val="55694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32876"/>
        <c:crossesAt val="0"/>
        <c:auto val="1"/>
        <c:lblAlgn val="ctr"/>
        <c:lblOffset val="100"/>
        <c:noMultiLvlLbl val="0"/>
      </c:catAx>
      <c:valAx>
        <c:axId val="928328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94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