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232897"/>
        <c:axId val="762603"/>
      </c:scatterChart>
      <c:valAx>
        <c:axId val="9523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3"/>
        <c:crossesAt val="0"/>
        <c:crossBetween val="midCat"/>
      </c:valAx>
      <c:valAx>
        <c:axId val="76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91583"/>
        <c:axId val="46931178"/>
      </c:lineChart>
      <c:catAx>
        <c:axId val="2749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178"/>
        <c:crossesAt val="0"/>
        <c:auto val="1"/>
        <c:lblAlgn val="ctr"/>
        <c:lblOffset val="100"/>
        <c:noMultiLvlLbl val="0"/>
      </c:catAx>
      <c:valAx>
        <c:axId val="4693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