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6106"/>
        <c:axId val="62607361"/>
      </c:lineChart>
      <c:catAx>
        <c:axId val="449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7361"/>
        <c:crossesAt val="0"/>
        <c:auto val="1"/>
        <c:lblAlgn val="ctr"/>
        <c:lblOffset val="100"/>
        <c:noMultiLvlLbl val="0"/>
      </c:catAx>
      <c:valAx>
        <c:axId val="62607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23475"/>
        <c:axId val="17428306"/>
      </c:lineChart>
      <c:catAx>
        <c:axId val="1952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28306"/>
        <c:crossesAt val="0"/>
        <c:auto val="1"/>
        <c:lblAlgn val="ctr"/>
        <c:lblOffset val="100"/>
        <c:noMultiLvlLbl val="0"/>
      </c:catAx>
      <c:valAx>
        <c:axId val="17428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23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626893"/>
        <c:axId val="89661221"/>
      </c:barChart>
      <c:catAx>
        <c:axId val="1262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1221"/>
        <c:crossesAt val="0"/>
        <c:auto val="1"/>
        <c:lblAlgn val="ctr"/>
        <c:lblOffset val="100"/>
        <c:noMultiLvlLbl val="0"/>
      </c:catAx>
      <c:valAx>
        <c:axId val="89661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6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756757"/>
        <c:axId val="73489148"/>
        <c:axId val="17058156"/>
      </c:bar3DChart>
      <c:catAx>
        <c:axId val="6375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9148"/>
        <c:crossesAt val="0"/>
        <c:auto val="1"/>
        <c:lblAlgn val="ctr"/>
        <c:lblOffset val="100"/>
        <c:noMultiLvlLbl val="0"/>
      </c:catAx>
      <c:valAx>
        <c:axId val="73489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56757"/>
        <c:crossesAt val="1"/>
        <c:crossBetween val="midCat"/>
      </c:valAx>
      <c:serAx>
        <c:axId val="1705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91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9767811"/>
        <c:axId val="93247609"/>
      </c:scatterChart>
      <c:valAx>
        <c:axId val="9976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47609"/>
        <c:crossesAt val="0"/>
        <c:crossBetween val="midCat"/>
      </c:valAx>
      <c:valAx>
        <c:axId val="93247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678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154633"/>
        <c:axId val="21486582"/>
      </c:scatterChart>
      <c:valAx>
        <c:axId val="671546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6582"/>
        <c:crossesAt val="0"/>
        <c:crossBetween val="midCat"/>
        <c:majorUnit val="30"/>
        <c:minorUnit val="30"/>
      </c:valAx>
      <c:valAx>
        <c:axId val="214865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546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927005"/>
        <c:axId val="26154501"/>
      </c:scatterChart>
      <c:valAx>
        <c:axId val="609270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54501"/>
        <c:crossesAt val="0"/>
        <c:crossBetween val="midCat"/>
        <c:majorUnit val="30"/>
        <c:minorUnit val="30"/>
      </c:valAx>
      <c:valAx>
        <c:axId val="261545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270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