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75327"/>
        <c:axId val="42219615"/>
      </c:barChart>
      <c:catAx>
        <c:axId val="17075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9615"/>
        <c:auto val="1"/>
        <c:lblAlgn val="ctr"/>
        <c:lblOffset val="100"/>
        <c:noMultiLvlLbl val="0"/>
      </c:catAx>
      <c:valAx>
        <c:axId val="42219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5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978341"/>
        <c:axId val="10784706"/>
      </c:barChart>
      <c:catAx>
        <c:axId val="14978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84706"/>
        <c:auto val="1"/>
        <c:lblAlgn val="ctr"/>
        <c:lblOffset val="100"/>
        <c:noMultiLvlLbl val="0"/>
      </c:catAx>
      <c:valAx>
        <c:axId val="10784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8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47760"/>
        <c:axId val="5296232"/>
      </c:barChart>
      <c:catAx>
        <c:axId val="1724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232"/>
        <c:auto val="1"/>
        <c:lblAlgn val="ctr"/>
        <c:lblOffset val="100"/>
        <c:noMultiLvlLbl val="0"/>
      </c:catAx>
      <c:valAx>
        <c:axId val="5296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7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61191"/>
        <c:axId val="44479355"/>
      </c:barChart>
      <c:catAx>
        <c:axId val="11661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9355"/>
        <c:auto val="1"/>
        <c:lblAlgn val="ctr"/>
        <c:lblOffset val="100"/>
        <c:noMultiLvlLbl val="0"/>
      </c:catAx>
      <c:valAx>
        <c:axId val="44479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61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