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651646"/>
        <c:axId val="83607377"/>
      </c:scatterChart>
      <c:valAx>
        <c:axId val="386516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07377"/>
        <c:crossesAt val="0"/>
        <c:crossBetween val="midCat"/>
      </c:valAx>
      <c:valAx>
        <c:axId val="83607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516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794686"/>
        <c:axId val="73350627"/>
      </c:scatterChart>
      <c:valAx>
        <c:axId val="457946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50627"/>
        <c:crossesAt val="0"/>
        <c:crossBetween val="midCat"/>
      </c:valAx>
      <c:valAx>
        <c:axId val="73350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946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