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0722"/>
        <c:axId val="57303536"/>
      </c:lineChart>
      <c:catAx>
        <c:axId val="8836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303536"/>
        <c:crossesAt val="0"/>
        <c:auto val="1"/>
        <c:lblAlgn val="ctr"/>
        <c:lblOffset val="100"/>
        <c:noMultiLvlLbl val="0"/>
      </c:catAx>
      <c:valAx>
        <c:axId val="5730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607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5649"/>
        <c:axId val="53175715"/>
      </c:lineChart>
      <c:catAx>
        <c:axId val="3996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175715"/>
        <c:crossesAt val="0"/>
        <c:auto val="1"/>
        <c:lblAlgn val="ctr"/>
        <c:lblOffset val="100"/>
        <c:noMultiLvlLbl val="0"/>
      </c:catAx>
      <c:valAx>
        <c:axId val="53175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9656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3495"/>
        <c:axId val="43305215"/>
      </c:lineChart>
      <c:catAx>
        <c:axId val="66483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305215"/>
        <c:crossesAt val="0"/>
        <c:auto val="1"/>
        <c:lblAlgn val="ctr"/>
        <c:lblOffset val="100"/>
        <c:noMultiLvlLbl val="0"/>
      </c:catAx>
      <c:valAx>
        <c:axId val="43305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834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