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755601"/>
        <c:axId val="96680040"/>
      </c:lineChart>
      <c:catAx>
        <c:axId val="487556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6680040"/>
        <c:crossesAt val="0"/>
        <c:auto val="1"/>
        <c:lblAlgn val="ctr"/>
        <c:lblOffset val="100"/>
        <c:noMultiLvlLbl val="0"/>
      </c:catAx>
      <c:valAx>
        <c:axId val="966800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875560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905402"/>
        <c:axId val="54698599"/>
      </c:lineChart>
      <c:catAx>
        <c:axId val="599054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4698599"/>
        <c:crossesAt val="0"/>
        <c:auto val="1"/>
        <c:lblAlgn val="ctr"/>
        <c:lblOffset val="100"/>
        <c:noMultiLvlLbl val="0"/>
      </c:catAx>
      <c:valAx>
        <c:axId val="546985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990540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