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7249"/>
        <c:axId val="44209891"/>
      </c:lineChart>
      <c:catAx>
        <c:axId val="5267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09891"/>
        <c:crossesAt val="0"/>
        <c:auto val="1"/>
        <c:lblAlgn val="ctr"/>
        <c:lblOffset val="100"/>
        <c:noMultiLvlLbl val="0"/>
      </c:catAx>
      <c:valAx>
        <c:axId val="44209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772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660"/>
        <c:axId val="49962751"/>
      </c:lineChart>
      <c:catAx>
        <c:axId val="2734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62751"/>
        <c:crossesAt val="0"/>
        <c:auto val="1"/>
        <c:lblAlgn val="ctr"/>
        <c:lblOffset val="100"/>
        <c:noMultiLvlLbl val="0"/>
      </c:catAx>
      <c:valAx>
        <c:axId val="4996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44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3278"/>
        <c:axId val="76427921"/>
      </c:lineChart>
      <c:catAx>
        <c:axId val="1954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427921"/>
        <c:crossesAt val="0"/>
        <c:auto val="1"/>
        <c:lblAlgn val="ctr"/>
        <c:lblOffset val="100"/>
        <c:noMultiLvlLbl val="0"/>
      </c:catAx>
      <c:valAx>
        <c:axId val="76427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432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