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6525"/>
        <c:axId val="50533699"/>
      </c:lineChart>
      <c:catAx>
        <c:axId val="39566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533699"/>
        <c:crossesAt val="0"/>
        <c:auto val="1"/>
        <c:lblAlgn val="ctr"/>
        <c:lblOffset val="100"/>
        <c:noMultiLvlLbl val="0"/>
      </c:catAx>
      <c:valAx>
        <c:axId val="5053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665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2897"/>
        <c:axId val="41193685"/>
      </c:lineChart>
      <c:catAx>
        <c:axId val="92682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93685"/>
        <c:crossesAt val="0"/>
        <c:auto val="1"/>
        <c:lblAlgn val="ctr"/>
        <c:lblOffset val="100"/>
        <c:noMultiLvlLbl val="0"/>
      </c:catAx>
      <c:valAx>
        <c:axId val="41193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828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