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9777"/>
        <c:axId val="79868818"/>
      </c:lineChart>
      <c:catAx>
        <c:axId val="8780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868818"/>
        <c:crossesAt val="0"/>
        <c:auto val="1"/>
        <c:lblAlgn val="ctr"/>
        <c:lblOffset val="100"/>
        <c:noMultiLvlLbl val="0"/>
      </c:catAx>
      <c:valAx>
        <c:axId val="79868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8097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9992"/>
        <c:axId val="76515421"/>
      </c:lineChart>
      <c:catAx>
        <c:axId val="3251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515421"/>
        <c:crossesAt val="0"/>
        <c:auto val="1"/>
        <c:lblAlgn val="ctr"/>
        <c:lblOffset val="100"/>
        <c:noMultiLvlLbl val="0"/>
      </c:catAx>
      <c:valAx>
        <c:axId val="76515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5199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9607"/>
        <c:axId val="84099866"/>
      </c:lineChart>
      <c:catAx>
        <c:axId val="9909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99866"/>
        <c:crossesAt val="0"/>
        <c:auto val="1"/>
        <c:lblAlgn val="ctr"/>
        <c:lblOffset val="100"/>
        <c:noMultiLvlLbl val="0"/>
      </c:catAx>
      <c:valAx>
        <c:axId val="84099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0996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