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511791"/>
        <c:axId val="82417482"/>
      </c:lineChart>
      <c:catAx>
        <c:axId val="915117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2417482"/>
        <c:crossesAt val="0"/>
        <c:auto val="1"/>
        <c:lblAlgn val="ctr"/>
        <c:lblOffset val="100"/>
        <c:noMultiLvlLbl val="0"/>
      </c:catAx>
      <c:valAx>
        <c:axId val="824174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151179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311805"/>
        <c:axId val="85945569"/>
      </c:lineChart>
      <c:catAx>
        <c:axId val="723118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5945569"/>
        <c:crossesAt val="0"/>
        <c:auto val="1"/>
        <c:lblAlgn val="ctr"/>
        <c:lblOffset val="100"/>
        <c:noMultiLvlLbl val="0"/>
      </c:catAx>
      <c:valAx>
        <c:axId val="859455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2311805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