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1976"/>
        <c:axId val="63002529"/>
      </c:lineChart>
      <c:catAx>
        <c:axId val="5295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002529"/>
        <c:crossesAt val="0"/>
        <c:auto val="1"/>
        <c:lblAlgn val="ctr"/>
        <c:lblOffset val="100"/>
        <c:noMultiLvlLbl val="0"/>
      </c:catAx>
      <c:valAx>
        <c:axId val="63002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9519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5054"/>
        <c:axId val="25673301"/>
      </c:lineChart>
      <c:catAx>
        <c:axId val="5845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73301"/>
        <c:crossesAt val="0"/>
        <c:auto val="1"/>
        <c:lblAlgn val="ctr"/>
        <c:lblOffset val="100"/>
        <c:noMultiLvlLbl val="0"/>
      </c:catAx>
      <c:valAx>
        <c:axId val="25673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4550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7098"/>
        <c:axId val="37888648"/>
      </c:lineChart>
      <c:catAx>
        <c:axId val="8461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888648"/>
        <c:crossesAt val="0"/>
        <c:auto val="1"/>
        <c:lblAlgn val="ctr"/>
        <c:lblOffset val="100"/>
        <c:noMultiLvlLbl val="0"/>
      </c:catAx>
      <c:valAx>
        <c:axId val="37888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6170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