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7803"/>
        <c:axId val="46366580"/>
      </c:lineChart>
      <c:catAx>
        <c:axId val="28657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66580"/>
        <c:crossesAt val="0"/>
        <c:auto val="1"/>
        <c:lblAlgn val="ctr"/>
        <c:lblOffset val="100"/>
        <c:noMultiLvlLbl val="0"/>
      </c:catAx>
      <c:valAx>
        <c:axId val="4636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578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2649"/>
        <c:axId val="6719576"/>
      </c:lineChart>
      <c:catAx>
        <c:axId val="10592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9576"/>
        <c:crossesAt val="0"/>
        <c:auto val="1"/>
        <c:lblAlgn val="ctr"/>
        <c:lblOffset val="100"/>
        <c:noMultiLvlLbl val="0"/>
      </c:catAx>
      <c:valAx>
        <c:axId val="6719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926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