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697823"/>
        <c:axId val="81053379"/>
      </c:scatterChart>
      <c:valAx>
        <c:axId val="176978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3379"/>
        <c:crossesAt val="0"/>
        <c:crossBetween val="midCat"/>
      </c:valAx>
      <c:valAx>
        <c:axId val="810533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78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355829"/>
        <c:axId val="53913055"/>
      </c:scatterChart>
      <c:valAx>
        <c:axId val="413558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3055"/>
        <c:crossesAt val="0"/>
        <c:crossBetween val="midCat"/>
      </c:valAx>
      <c:valAx>
        <c:axId val="539130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58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727812"/>
        <c:axId val="55703537"/>
      </c:scatterChart>
      <c:valAx>
        <c:axId val="267278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3537"/>
        <c:crossesAt val="0"/>
        <c:crossBetween val="midCat"/>
      </c:valAx>
      <c:valAx>
        <c:axId val="557035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78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483720"/>
        <c:axId val="47724990"/>
      </c:scatterChart>
      <c:valAx>
        <c:axId val="124837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4990"/>
        <c:crossesAt val="0"/>
        <c:crossBetween val="midCat"/>
      </c:valAx>
      <c:valAx>
        <c:axId val="477249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37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