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6700"/>
        <c:axId val="44974520"/>
      </c:barChart>
      <c:catAx>
        <c:axId val="560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520"/>
        <c:auto val="1"/>
        <c:lblAlgn val="ctr"/>
        <c:lblOffset val="100"/>
        <c:noMultiLvlLbl val="0"/>
      </c:catAx>
      <c:valAx>
        <c:axId val="4497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21195"/>
        <c:axId val="33928584"/>
      </c:barChart>
      <c:catAx>
        <c:axId val="2382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584"/>
        <c:auto val="1"/>
        <c:lblAlgn val="ctr"/>
        <c:lblOffset val="100"/>
        <c:noMultiLvlLbl val="0"/>
      </c:catAx>
      <c:valAx>
        <c:axId val="3392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99850"/>
        <c:axId val="20190181"/>
      </c:barChart>
      <c:catAx>
        <c:axId val="3189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181"/>
        <c:auto val="1"/>
        <c:lblAlgn val="ctr"/>
        <c:lblOffset val="100"/>
        <c:noMultiLvlLbl val="0"/>
      </c:catAx>
      <c:valAx>
        <c:axId val="2019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85118"/>
        <c:axId val="25052443"/>
      </c:barChart>
      <c:catAx>
        <c:axId val="8028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443"/>
        <c:auto val="1"/>
        <c:lblAlgn val="ctr"/>
        <c:lblOffset val="100"/>
        <c:noMultiLvlLbl val="0"/>
      </c:catAx>
      <c:valAx>
        <c:axId val="2505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37796"/>
        <c:axId val="33753353"/>
      </c:barChart>
      <c:catAx>
        <c:axId val="4673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3353"/>
        <c:auto val="1"/>
        <c:lblAlgn val="ctr"/>
        <c:lblOffset val="100"/>
        <c:noMultiLvlLbl val="0"/>
      </c:catAx>
      <c:valAx>
        <c:axId val="3375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94459"/>
        <c:axId val="41631508"/>
      </c:barChart>
      <c:catAx>
        <c:axId val="1629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508"/>
        <c:auto val="1"/>
        <c:lblAlgn val="ctr"/>
        <c:lblOffset val="100"/>
        <c:noMultiLvlLbl val="0"/>
      </c:catAx>
      <c:valAx>
        <c:axId val="4163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2710"/>
        <c:axId val="79349974"/>
      </c:barChart>
      <c:catAx>
        <c:axId val="520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974"/>
        <c:auto val="1"/>
        <c:lblAlgn val="ctr"/>
        <c:lblOffset val="100"/>
        <c:noMultiLvlLbl val="0"/>
      </c:catAx>
      <c:valAx>
        <c:axId val="7934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28561"/>
        <c:axId val="12836124"/>
      </c:barChart>
      <c:catAx>
        <c:axId val="3502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6124"/>
        <c:auto val="1"/>
        <c:lblAlgn val="ctr"/>
        <c:lblOffset val="100"/>
        <c:noMultiLvlLbl val="0"/>
      </c:catAx>
      <c:valAx>
        <c:axId val="1283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17560"/>
        <c:axId val="25237126"/>
      </c:barChart>
      <c:catAx>
        <c:axId val="5171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126"/>
        <c:auto val="1"/>
        <c:lblAlgn val="ctr"/>
        <c:lblOffset val="100"/>
        <c:noMultiLvlLbl val="0"/>
      </c:catAx>
      <c:valAx>
        <c:axId val="2523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24768"/>
        <c:axId val="25782648"/>
      </c:barChart>
      <c:catAx>
        <c:axId val="1272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648"/>
        <c:auto val="1"/>
        <c:lblAlgn val="ctr"/>
        <c:lblOffset val="100"/>
        <c:noMultiLvlLbl val="0"/>
      </c:catAx>
      <c:valAx>
        <c:axId val="2578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73772"/>
        <c:axId val="89494047"/>
      </c:barChart>
      <c:catAx>
        <c:axId val="3037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047"/>
        <c:auto val="1"/>
        <c:lblAlgn val="ctr"/>
        <c:lblOffset val="100"/>
        <c:noMultiLvlLbl val="0"/>
      </c:catAx>
      <c:valAx>
        <c:axId val="8949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86991"/>
        <c:axId val="29783646"/>
      </c:barChart>
      <c:catAx>
        <c:axId val="2578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646"/>
        <c:auto val="1"/>
        <c:lblAlgn val="ctr"/>
        <c:lblOffset val="100"/>
        <c:noMultiLvlLbl val="0"/>
      </c:catAx>
      <c:valAx>
        <c:axId val="2978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14228"/>
        <c:axId val="54854246"/>
      </c:barChart>
      <c:catAx>
        <c:axId val="7141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246"/>
        <c:auto val="1"/>
        <c:lblAlgn val="ctr"/>
        <c:lblOffset val="100"/>
        <c:noMultiLvlLbl val="0"/>
      </c:catAx>
      <c:valAx>
        <c:axId val="5485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24803"/>
        <c:axId val="33457007"/>
      </c:barChart>
      <c:catAx>
        <c:axId val="1892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007"/>
        <c:auto val="1"/>
        <c:lblAlgn val="ctr"/>
        <c:lblOffset val="100"/>
        <c:noMultiLvlLbl val="0"/>
      </c:catAx>
      <c:valAx>
        <c:axId val="3345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90509"/>
        <c:axId val="4775565"/>
      </c:barChart>
      <c:catAx>
        <c:axId val="5239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565"/>
        <c:auto val="1"/>
        <c:lblAlgn val="ctr"/>
        <c:lblOffset val="100"/>
        <c:noMultiLvlLbl val="0"/>
      </c:catAx>
      <c:valAx>
        <c:axId val="477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780643"/>
        <c:axId val="62580154"/>
      </c:barChart>
      <c:catAx>
        <c:axId val="7078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154"/>
        <c:auto val="1"/>
        <c:lblAlgn val="ctr"/>
        <c:lblOffset val="100"/>
        <c:noMultiLvlLbl val="0"/>
      </c:catAx>
      <c:valAx>
        <c:axId val="6258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6929"/>
        <c:axId val="15944655"/>
      </c:barChart>
      <c:catAx>
        <c:axId val="277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655"/>
        <c:auto val="1"/>
        <c:lblAlgn val="ctr"/>
        <c:lblOffset val="100"/>
        <c:noMultiLvlLbl val="0"/>
      </c:catAx>
      <c:valAx>
        <c:axId val="1594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28303"/>
        <c:axId val="37922272"/>
      </c:barChart>
      <c:catAx>
        <c:axId val="6892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272"/>
        <c:auto val="1"/>
        <c:lblAlgn val="ctr"/>
        <c:lblOffset val="100"/>
        <c:noMultiLvlLbl val="0"/>
      </c:catAx>
      <c:valAx>
        <c:axId val="3792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