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54468"/>
        <c:axId val="81247841"/>
      </c:scatterChart>
      <c:valAx>
        <c:axId val="5365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841"/>
        <c:crossesAt val="0"/>
        <c:crossBetween val="midCat"/>
      </c:valAx>
      <c:valAx>
        <c:axId val="8124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09541"/>
        <c:axId val="31285887"/>
      </c:scatterChart>
      <c:valAx>
        <c:axId val="4610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887"/>
        <c:crossesAt val="0"/>
        <c:crossBetween val="midCat"/>
      </c:valAx>
      <c:valAx>
        <c:axId val="3128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11924"/>
        <c:axId val="60899743"/>
      </c:scatterChart>
      <c:valAx>
        <c:axId val="7471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743"/>
        <c:crossesAt val="0"/>
        <c:crossBetween val="midCat"/>
      </c:valAx>
      <c:valAx>
        <c:axId val="6089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17623"/>
        <c:axId val="80591609"/>
      </c:scatterChart>
      <c:valAx>
        <c:axId val="4051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609"/>
        <c:crossesAt val="0"/>
        <c:crossBetween val="midCat"/>
      </c:valAx>
      <c:valAx>
        <c:axId val="8059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