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4867"/>
        <c:axId val="93666359"/>
      </c:barChart>
      <c:catAx>
        <c:axId val="810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359"/>
        <c:auto val="1"/>
        <c:lblAlgn val="ctr"/>
        <c:lblOffset val="100"/>
        <c:noMultiLvlLbl val="0"/>
      </c:catAx>
      <c:valAx>
        <c:axId val="936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48964"/>
        <c:axId val="36110124"/>
      </c:barChart>
      <c:catAx>
        <c:axId val="224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24"/>
        <c:auto val="1"/>
        <c:lblAlgn val="ctr"/>
        <c:lblOffset val="100"/>
        <c:noMultiLvlLbl val="0"/>
      </c:catAx>
      <c:valAx>
        <c:axId val="361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95935"/>
        <c:axId val="60634193"/>
      </c:barChart>
      <c:catAx>
        <c:axId val="170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193"/>
        <c:auto val="1"/>
        <c:lblAlgn val="ctr"/>
        <c:lblOffset val="100"/>
        <c:noMultiLvlLbl val="0"/>
      </c:catAx>
      <c:valAx>
        <c:axId val="606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1448"/>
        <c:axId val="67725918"/>
      </c:barChart>
      <c:catAx>
        <c:axId val="347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918"/>
        <c:auto val="1"/>
        <c:lblAlgn val="ctr"/>
        <c:lblOffset val="100"/>
        <c:noMultiLvlLbl val="0"/>
      </c:catAx>
      <c:valAx>
        <c:axId val="677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683"/>
        <c:axId val="12431740"/>
      </c:barChart>
      <c:catAx>
        <c:axId val="76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740"/>
        <c:auto val="1"/>
        <c:lblAlgn val="ctr"/>
        <c:lblOffset val="100"/>
        <c:noMultiLvlLbl val="0"/>
      </c:catAx>
      <c:valAx>
        <c:axId val="124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4447"/>
        <c:axId val="73366197"/>
      </c:barChart>
      <c:catAx>
        <c:axId val="507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197"/>
        <c:auto val="1"/>
        <c:lblAlgn val="ctr"/>
        <c:lblOffset val="100"/>
        <c:noMultiLvlLbl val="0"/>
      </c:catAx>
      <c:valAx>
        <c:axId val="733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7535"/>
        <c:axId val="19350413"/>
      </c:barChart>
      <c:catAx>
        <c:axId val="862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13"/>
        <c:auto val="1"/>
        <c:lblAlgn val="ctr"/>
        <c:lblOffset val="100"/>
        <c:noMultiLvlLbl val="0"/>
      </c:catAx>
      <c:valAx>
        <c:axId val="193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91406"/>
        <c:axId val="38863126"/>
      </c:barChart>
      <c:catAx>
        <c:axId val="524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126"/>
        <c:auto val="1"/>
        <c:lblAlgn val="ctr"/>
        <c:lblOffset val="100"/>
        <c:noMultiLvlLbl val="0"/>
      </c:catAx>
      <c:valAx>
        <c:axId val="388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87474"/>
        <c:axId val="3012939"/>
      </c:barChart>
      <c:catAx>
        <c:axId val="973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39"/>
        <c:auto val="1"/>
        <c:lblAlgn val="ctr"/>
        <c:lblOffset val="100"/>
        <c:noMultiLvlLbl val="0"/>
      </c:catAx>
      <c:valAx>
        <c:axId val="30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24927"/>
        <c:axId val="1488911"/>
      </c:barChart>
      <c:catAx>
        <c:axId val="246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1"/>
        <c:auto val="1"/>
        <c:lblAlgn val="ctr"/>
        <c:lblOffset val="100"/>
        <c:noMultiLvlLbl val="0"/>
      </c:catAx>
      <c:valAx>
        <c:axId val="14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6952"/>
        <c:axId val="64286255"/>
      </c:barChart>
      <c:catAx>
        <c:axId val="905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255"/>
        <c:auto val="1"/>
        <c:lblAlgn val="ctr"/>
        <c:lblOffset val="100"/>
        <c:noMultiLvlLbl val="0"/>
      </c:catAx>
      <c:valAx>
        <c:axId val="642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1095"/>
        <c:axId val="46963712"/>
      </c:barChart>
      <c:catAx>
        <c:axId val="708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712"/>
        <c:auto val="1"/>
        <c:lblAlgn val="ctr"/>
        <c:lblOffset val="100"/>
        <c:noMultiLvlLbl val="0"/>
      </c:catAx>
      <c:valAx>
        <c:axId val="469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48508"/>
        <c:axId val="96481371"/>
      </c:barChart>
      <c:catAx>
        <c:axId val="681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371"/>
        <c:auto val="1"/>
        <c:lblAlgn val="ctr"/>
        <c:lblOffset val="100"/>
        <c:noMultiLvlLbl val="0"/>
      </c:catAx>
      <c:valAx>
        <c:axId val="964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48219"/>
        <c:axId val="55394073"/>
      </c:barChart>
      <c:catAx>
        <c:axId val="173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73"/>
        <c:auto val="1"/>
        <c:lblAlgn val="ctr"/>
        <c:lblOffset val="100"/>
        <c:noMultiLvlLbl val="0"/>
      </c:catAx>
      <c:valAx>
        <c:axId val="553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2634"/>
        <c:axId val="85865120"/>
      </c:barChart>
      <c:catAx>
        <c:axId val="76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20"/>
        <c:auto val="1"/>
        <c:lblAlgn val="ctr"/>
        <c:lblOffset val="100"/>
        <c:noMultiLvlLbl val="0"/>
      </c:catAx>
      <c:valAx>
        <c:axId val="858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6212"/>
        <c:axId val="88012897"/>
      </c:barChart>
      <c:catAx>
        <c:axId val="98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897"/>
        <c:auto val="1"/>
        <c:lblAlgn val="ctr"/>
        <c:lblOffset val="100"/>
        <c:noMultiLvlLbl val="0"/>
      </c:catAx>
      <c:valAx>
        <c:axId val="880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28528"/>
        <c:axId val="87029949"/>
      </c:barChart>
      <c:catAx>
        <c:axId val="282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49"/>
        <c:auto val="1"/>
        <c:lblAlgn val="ctr"/>
        <c:lblOffset val="100"/>
        <c:noMultiLvlLbl val="0"/>
      </c:catAx>
      <c:valAx>
        <c:axId val="870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24525"/>
        <c:axId val="71077258"/>
      </c:barChart>
      <c:catAx>
        <c:axId val="812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258"/>
        <c:auto val="1"/>
        <c:lblAlgn val="ctr"/>
        <c:lblOffset val="100"/>
        <c:noMultiLvlLbl val="0"/>
      </c:catAx>
      <c:valAx>
        <c:axId val="710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