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57041"/>
        <c:axId val="15669627"/>
      </c:scatterChart>
      <c:valAx>
        <c:axId val="51157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627"/>
        <c:crossesAt val="0"/>
        <c:crossBetween val="midCat"/>
      </c:valAx>
      <c:valAx>
        <c:axId val="1566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12967"/>
        <c:axId val="63214293"/>
      </c:scatterChart>
      <c:valAx>
        <c:axId val="35412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293"/>
        <c:crossesAt val="0"/>
        <c:crossBetween val="midCat"/>
      </c:valAx>
      <c:valAx>
        <c:axId val="6321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