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169159"/>
        <c:axId val="66313343"/>
      </c:barChart>
      <c:catAx>
        <c:axId val="98169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313343"/>
        <c:crossesAt val="0"/>
        <c:auto val="1"/>
        <c:lblAlgn val="ctr"/>
        <c:lblOffset val="100"/>
        <c:noMultiLvlLbl val="0"/>
      </c:catAx>
      <c:valAx>
        <c:axId val="663133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1691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56415"/>
        <c:axId val="98676086"/>
      </c:barChart>
      <c:catAx>
        <c:axId val="75564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676086"/>
        <c:crossesAt val="0"/>
        <c:auto val="1"/>
        <c:lblAlgn val="ctr"/>
        <c:lblOffset val="100"/>
        <c:noMultiLvlLbl val="0"/>
      </c:catAx>
      <c:valAx>
        <c:axId val="986760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564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