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513265"/>
        <c:axId val="89596041"/>
      </c:barChart>
      <c:catAx>
        <c:axId val="745132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596041"/>
        <c:crossesAt val="0"/>
        <c:auto val="1"/>
        <c:lblAlgn val="ctr"/>
        <c:lblOffset val="100"/>
        <c:noMultiLvlLbl val="0"/>
      </c:catAx>
      <c:valAx>
        <c:axId val="895960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5132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100107"/>
        <c:axId val="58044609"/>
      </c:barChart>
      <c:catAx>
        <c:axId val="551001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044609"/>
        <c:crossesAt val="0"/>
        <c:auto val="1"/>
        <c:lblAlgn val="ctr"/>
        <c:lblOffset val="100"/>
        <c:noMultiLvlLbl val="0"/>
      </c:catAx>
      <c:valAx>
        <c:axId val="580446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1001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