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850649"/>
        <c:axId val="96432783"/>
      </c:scatterChart>
      <c:valAx>
        <c:axId val="33850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32783"/>
        <c:crossesAt val="0"/>
        <c:crossBetween val="midCat"/>
      </c:valAx>
      <c:valAx>
        <c:axId val="96432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50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