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3319"/>
        <c:axId val="60302763"/>
      </c:lineChart>
      <c:catAx>
        <c:axId val="5629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302763"/>
        <c:crossesAt val="0"/>
        <c:auto val="1"/>
        <c:lblAlgn val="ctr"/>
        <c:lblOffset val="100"/>
        <c:noMultiLvlLbl val="0"/>
      </c:catAx>
      <c:valAx>
        <c:axId val="60302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2933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3687"/>
        <c:axId val="86283567"/>
      </c:lineChart>
      <c:catAx>
        <c:axId val="147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283567"/>
        <c:crossesAt val="0"/>
        <c:auto val="1"/>
        <c:lblAlgn val="ctr"/>
        <c:lblOffset val="100"/>
        <c:noMultiLvlLbl val="0"/>
      </c:catAx>
      <c:valAx>
        <c:axId val="86283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736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48946"/>
        <c:axId val="6786521"/>
      </c:lineChart>
      <c:catAx>
        <c:axId val="5794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6521"/>
        <c:crossesAt val="0"/>
        <c:auto val="1"/>
        <c:lblAlgn val="ctr"/>
        <c:lblOffset val="100"/>
        <c:noMultiLvlLbl val="0"/>
      </c:catAx>
      <c:valAx>
        <c:axId val="6786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9489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