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266549"/>
        <c:axId val="51830484"/>
      </c:lineChart>
      <c:catAx>
        <c:axId val="322665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1830484"/>
        <c:crossesAt val="0"/>
        <c:auto val="1"/>
        <c:lblAlgn val="ctr"/>
        <c:lblOffset val="100"/>
        <c:noMultiLvlLbl val="0"/>
      </c:catAx>
      <c:valAx>
        <c:axId val="518304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226654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735920"/>
        <c:axId val="69020202"/>
      </c:lineChart>
      <c:catAx>
        <c:axId val="197359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9020202"/>
        <c:crossesAt val="0"/>
        <c:auto val="1"/>
        <c:lblAlgn val="ctr"/>
        <c:lblOffset val="100"/>
        <c:noMultiLvlLbl val="0"/>
      </c:catAx>
      <c:valAx>
        <c:axId val="690202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973592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