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34670"/>
        <c:axId val="35512803"/>
      </c:lineChart>
      <c:catAx>
        <c:axId val="2733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12803"/>
        <c:crossesAt val="0"/>
        <c:auto val="1"/>
        <c:lblAlgn val="ctr"/>
        <c:lblOffset val="100"/>
        <c:noMultiLvlLbl val="0"/>
      </c:catAx>
      <c:valAx>
        <c:axId val="35512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3346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6549"/>
        <c:axId val="87405828"/>
      </c:lineChart>
      <c:catAx>
        <c:axId val="5152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405828"/>
        <c:crossesAt val="0"/>
        <c:auto val="1"/>
        <c:lblAlgn val="ctr"/>
        <c:lblOffset val="100"/>
        <c:noMultiLvlLbl val="0"/>
      </c:catAx>
      <c:valAx>
        <c:axId val="87405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265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6661"/>
        <c:axId val="51785568"/>
      </c:lineChart>
      <c:catAx>
        <c:axId val="1946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785568"/>
        <c:crossesAt val="0"/>
        <c:auto val="1"/>
        <c:lblAlgn val="ctr"/>
        <c:lblOffset val="100"/>
        <c:noMultiLvlLbl val="0"/>
      </c:catAx>
      <c:valAx>
        <c:axId val="51785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666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