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59107"/>
        <c:axId val="13562275"/>
      </c:lineChart>
      <c:catAx>
        <c:axId val="65859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562275"/>
        <c:crossesAt val="0"/>
        <c:auto val="1"/>
        <c:lblAlgn val="ctr"/>
        <c:lblOffset val="100"/>
        <c:noMultiLvlLbl val="0"/>
      </c:catAx>
      <c:valAx>
        <c:axId val="13562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85910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9930"/>
        <c:axId val="17735344"/>
      </c:lineChart>
      <c:catAx>
        <c:axId val="8649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735344"/>
        <c:crossesAt val="0"/>
        <c:auto val="1"/>
        <c:lblAlgn val="ctr"/>
        <c:lblOffset val="100"/>
        <c:noMultiLvlLbl val="0"/>
      </c:catAx>
      <c:valAx>
        <c:axId val="17735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4993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