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21176"/>
        <c:axId val="23695177"/>
      </c:lineChart>
      <c:catAx>
        <c:axId val="51821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695177"/>
        <c:crossesAt val="0"/>
        <c:auto val="1"/>
        <c:lblAlgn val="ctr"/>
        <c:lblOffset val="100"/>
        <c:noMultiLvlLbl val="0"/>
      </c:catAx>
      <c:valAx>
        <c:axId val="23695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82117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78873"/>
        <c:axId val="670045"/>
      </c:lineChart>
      <c:catAx>
        <c:axId val="61278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0045"/>
        <c:crossesAt val="0"/>
        <c:auto val="1"/>
        <c:lblAlgn val="ctr"/>
        <c:lblOffset val="100"/>
        <c:noMultiLvlLbl val="0"/>
      </c:catAx>
      <c:valAx>
        <c:axId val="670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27887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94875"/>
        <c:axId val="9473644"/>
      </c:lineChart>
      <c:catAx>
        <c:axId val="33894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73644"/>
        <c:crossesAt val="0"/>
        <c:auto val="1"/>
        <c:lblAlgn val="ctr"/>
        <c:lblOffset val="100"/>
        <c:noMultiLvlLbl val="0"/>
      </c:catAx>
      <c:valAx>
        <c:axId val="94736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89487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