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6706"/>
        <c:axId val="10330125"/>
      </c:lineChart>
      <c:catAx>
        <c:axId val="18816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30125"/>
        <c:crossesAt val="0"/>
        <c:auto val="1"/>
        <c:lblAlgn val="ctr"/>
        <c:lblOffset val="100"/>
        <c:noMultiLvlLbl val="0"/>
      </c:catAx>
      <c:valAx>
        <c:axId val="10330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167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1033"/>
        <c:axId val="73245375"/>
      </c:lineChart>
      <c:catAx>
        <c:axId val="8849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45375"/>
        <c:crossesAt val="0"/>
        <c:auto val="1"/>
        <c:lblAlgn val="ctr"/>
        <c:lblOffset val="100"/>
        <c:noMultiLvlLbl val="0"/>
      </c:catAx>
      <c:valAx>
        <c:axId val="73245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910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