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039331"/>
        <c:axId val="46009431"/>
      </c:lineChart>
      <c:catAx>
        <c:axId val="25039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46009431"/>
        <c:crossesAt val="0"/>
        <c:auto val="1"/>
        <c:lblAlgn val="ctr"/>
        <c:lblOffset val="100"/>
        <c:noMultiLvlLbl val="0"/>
      </c:catAx>
      <c:valAx>
        <c:axId val="460094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503933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687511"/>
        <c:axId val="62626930"/>
      </c:lineChart>
      <c:catAx>
        <c:axId val="72687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2626930"/>
        <c:crossesAt val="0"/>
        <c:auto val="1"/>
        <c:lblAlgn val="ctr"/>
        <c:lblOffset val="100"/>
        <c:noMultiLvlLbl val="0"/>
      </c:catAx>
      <c:valAx>
        <c:axId val="626269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2687511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413060"/>
        <c:axId val="63723782"/>
      </c:lineChart>
      <c:catAx>
        <c:axId val="57413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3723782"/>
        <c:crossesAt val="0"/>
        <c:auto val="1"/>
        <c:lblAlgn val="ctr"/>
        <c:lblOffset val="100"/>
        <c:noMultiLvlLbl val="0"/>
      </c:catAx>
      <c:valAx>
        <c:axId val="637237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741306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