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687987"/>
        <c:axId val="26639480"/>
      </c:lineChart>
      <c:catAx>
        <c:axId val="1468798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6639480"/>
        <c:crossesAt val="0"/>
        <c:auto val="1"/>
        <c:lblAlgn val="ctr"/>
        <c:lblOffset val="100"/>
        <c:noMultiLvlLbl val="0"/>
      </c:catAx>
      <c:valAx>
        <c:axId val="26639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14687987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1769"/>
        <c:axId val="65798859"/>
      </c:lineChart>
      <c:catAx>
        <c:axId val="7732176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5798859"/>
        <c:crossesAt val="0"/>
        <c:auto val="1"/>
        <c:lblAlgn val="ctr"/>
        <c:lblOffset val="100"/>
        <c:noMultiLvlLbl val="0"/>
      </c:catAx>
      <c:valAx>
        <c:axId val="6579885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7732176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