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9638"/>
        <c:axId val="58294014"/>
      </c:lineChart>
      <c:catAx>
        <c:axId val="2046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94014"/>
        <c:crossesAt val="0"/>
        <c:auto val="1"/>
        <c:lblAlgn val="ctr"/>
        <c:lblOffset val="100"/>
        <c:noMultiLvlLbl val="0"/>
      </c:catAx>
      <c:valAx>
        <c:axId val="5829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69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5852"/>
        <c:axId val="34086389"/>
      </c:lineChart>
      <c:catAx>
        <c:axId val="738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86389"/>
        <c:crossesAt val="0"/>
        <c:auto val="1"/>
        <c:lblAlgn val="ctr"/>
        <c:lblOffset val="100"/>
        <c:noMultiLvlLbl val="0"/>
      </c:catAx>
      <c:valAx>
        <c:axId val="3408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058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606"/>
        <c:axId val="60980409"/>
      </c:lineChart>
      <c:catAx>
        <c:axId val="7193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80409"/>
        <c:crossesAt val="0"/>
        <c:auto val="1"/>
        <c:lblAlgn val="ctr"/>
        <c:lblOffset val="100"/>
        <c:noMultiLvlLbl val="0"/>
      </c:catAx>
      <c:valAx>
        <c:axId val="6098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346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