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81209"/>
        <c:axId val="40209214"/>
      </c:lineChart>
      <c:catAx>
        <c:axId val="64881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209214"/>
        <c:crossesAt val="0"/>
        <c:auto val="1"/>
        <c:lblAlgn val="ctr"/>
        <c:lblOffset val="100"/>
        <c:noMultiLvlLbl val="0"/>
      </c:catAx>
      <c:valAx>
        <c:axId val="40209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8812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73640"/>
        <c:axId val="87674665"/>
      </c:lineChart>
      <c:catAx>
        <c:axId val="83473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674665"/>
        <c:crossesAt val="0"/>
        <c:auto val="1"/>
        <c:lblAlgn val="ctr"/>
        <c:lblOffset val="100"/>
        <c:noMultiLvlLbl val="0"/>
      </c:catAx>
      <c:valAx>
        <c:axId val="87674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4736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