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28418"/>
        <c:axId val="27096567"/>
      </c:scatterChart>
      <c:valAx>
        <c:axId val="75828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567"/>
        <c:crossesAt val="0"/>
        <c:crossBetween val="midCat"/>
      </c:valAx>
      <c:valAx>
        <c:axId val="27096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23593"/>
        <c:axId val="82245184"/>
      </c:scatterChart>
      <c:valAx>
        <c:axId val="21023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5184"/>
        <c:crossesAt val="0"/>
        <c:crossBetween val="midCat"/>
      </c:valAx>
      <c:valAx>
        <c:axId val="82245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38510"/>
        <c:axId val="66506761"/>
      </c:scatterChart>
      <c:valAx>
        <c:axId val="96138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761"/>
        <c:crossesAt val="0"/>
        <c:crossBetween val="midCat"/>
      </c:valAx>
      <c:valAx>
        <c:axId val="66506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12487"/>
        <c:axId val="8487054"/>
      </c:scatterChart>
      <c:valAx>
        <c:axId val="43212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54"/>
        <c:crossesAt val="0"/>
        <c:crossBetween val="midCat"/>
      </c:valAx>
      <c:valAx>
        <c:axId val="8487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