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4487"/>
        <c:axId val="84967970"/>
      </c:barChart>
      <c:catAx>
        <c:axId val="528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70"/>
        <c:auto val="1"/>
        <c:lblAlgn val="ctr"/>
        <c:lblOffset val="100"/>
        <c:noMultiLvlLbl val="0"/>
      </c:catAx>
      <c:valAx>
        <c:axId val="849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26284"/>
        <c:axId val="92548050"/>
      </c:barChart>
      <c:catAx>
        <c:axId val="566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050"/>
        <c:auto val="1"/>
        <c:lblAlgn val="ctr"/>
        <c:lblOffset val="100"/>
        <c:noMultiLvlLbl val="0"/>
      </c:catAx>
      <c:valAx>
        <c:axId val="925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6342"/>
        <c:axId val="70863240"/>
      </c:barChart>
      <c:catAx>
        <c:axId val="105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240"/>
        <c:auto val="1"/>
        <c:lblAlgn val="ctr"/>
        <c:lblOffset val="100"/>
        <c:noMultiLvlLbl val="0"/>
      </c:catAx>
      <c:valAx>
        <c:axId val="708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21735"/>
        <c:axId val="74993188"/>
      </c:barChart>
      <c:catAx>
        <c:axId val="111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88"/>
        <c:auto val="1"/>
        <c:lblAlgn val="ctr"/>
        <c:lblOffset val="100"/>
        <c:noMultiLvlLbl val="0"/>
      </c:catAx>
      <c:valAx>
        <c:axId val="749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0736"/>
        <c:axId val="66832480"/>
      </c:barChart>
      <c:catAx>
        <c:axId val="787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80"/>
        <c:auto val="1"/>
        <c:lblAlgn val="ctr"/>
        <c:lblOffset val="100"/>
        <c:noMultiLvlLbl val="0"/>
      </c:catAx>
      <c:valAx>
        <c:axId val="668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18603"/>
        <c:axId val="86678746"/>
      </c:barChart>
      <c:catAx>
        <c:axId val="827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746"/>
        <c:auto val="1"/>
        <c:lblAlgn val="ctr"/>
        <c:lblOffset val="100"/>
        <c:noMultiLvlLbl val="0"/>
      </c:catAx>
      <c:valAx>
        <c:axId val="866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9134"/>
        <c:axId val="30285350"/>
      </c:barChart>
      <c:catAx>
        <c:axId val="216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350"/>
        <c:auto val="1"/>
        <c:lblAlgn val="ctr"/>
        <c:lblOffset val="100"/>
        <c:noMultiLvlLbl val="0"/>
      </c:catAx>
      <c:valAx>
        <c:axId val="3028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5622"/>
        <c:axId val="80989687"/>
      </c:barChart>
      <c:catAx>
        <c:axId val="8374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687"/>
        <c:auto val="1"/>
        <c:lblAlgn val="ctr"/>
        <c:lblOffset val="100"/>
        <c:noMultiLvlLbl val="0"/>
      </c:catAx>
      <c:valAx>
        <c:axId val="809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8908"/>
        <c:axId val="76980463"/>
      </c:barChart>
      <c:catAx>
        <c:axId val="165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463"/>
        <c:auto val="1"/>
        <c:lblAlgn val="ctr"/>
        <c:lblOffset val="100"/>
        <c:noMultiLvlLbl val="0"/>
      </c:catAx>
      <c:valAx>
        <c:axId val="769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0956"/>
        <c:axId val="77798806"/>
      </c:barChart>
      <c:catAx>
        <c:axId val="724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806"/>
        <c:auto val="1"/>
        <c:lblAlgn val="ctr"/>
        <c:lblOffset val="100"/>
        <c:noMultiLvlLbl val="0"/>
      </c:catAx>
      <c:valAx>
        <c:axId val="777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61266"/>
        <c:axId val="45039038"/>
      </c:barChart>
      <c:catAx>
        <c:axId val="118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038"/>
        <c:auto val="1"/>
        <c:lblAlgn val="ctr"/>
        <c:lblOffset val="100"/>
        <c:noMultiLvlLbl val="0"/>
      </c:catAx>
      <c:valAx>
        <c:axId val="450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9754"/>
        <c:axId val="7120876"/>
      </c:barChart>
      <c:catAx>
        <c:axId val="8128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76"/>
        <c:auto val="1"/>
        <c:lblAlgn val="ctr"/>
        <c:lblOffset val="100"/>
        <c:noMultiLvlLbl val="0"/>
      </c:catAx>
      <c:valAx>
        <c:axId val="71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41851"/>
        <c:axId val="54566200"/>
      </c:barChart>
      <c:catAx>
        <c:axId val="651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200"/>
        <c:auto val="1"/>
        <c:lblAlgn val="ctr"/>
        <c:lblOffset val="100"/>
        <c:noMultiLvlLbl val="0"/>
      </c:catAx>
      <c:valAx>
        <c:axId val="545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67008"/>
        <c:axId val="37962095"/>
      </c:barChart>
      <c:catAx>
        <c:axId val="690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095"/>
        <c:auto val="1"/>
        <c:lblAlgn val="ctr"/>
        <c:lblOffset val="100"/>
        <c:noMultiLvlLbl val="0"/>
      </c:catAx>
      <c:valAx>
        <c:axId val="379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13502"/>
        <c:axId val="26146466"/>
      </c:barChart>
      <c:catAx>
        <c:axId val="8601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466"/>
        <c:auto val="1"/>
        <c:lblAlgn val="ctr"/>
        <c:lblOffset val="100"/>
        <c:noMultiLvlLbl val="0"/>
      </c:catAx>
      <c:valAx>
        <c:axId val="261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1614"/>
        <c:axId val="78867727"/>
      </c:barChart>
      <c:catAx>
        <c:axId val="27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727"/>
        <c:auto val="1"/>
        <c:lblAlgn val="ctr"/>
        <c:lblOffset val="100"/>
        <c:noMultiLvlLbl val="0"/>
      </c:catAx>
      <c:valAx>
        <c:axId val="788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27614"/>
        <c:axId val="33717322"/>
      </c:barChart>
      <c:catAx>
        <c:axId val="3922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22"/>
        <c:auto val="1"/>
        <c:lblAlgn val="ctr"/>
        <c:lblOffset val="100"/>
        <c:noMultiLvlLbl val="0"/>
      </c:catAx>
      <c:valAx>
        <c:axId val="337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25200"/>
        <c:axId val="75680016"/>
      </c:barChart>
      <c:catAx>
        <c:axId val="657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016"/>
        <c:auto val="1"/>
        <c:lblAlgn val="ctr"/>
        <c:lblOffset val="100"/>
        <c:noMultiLvlLbl val="0"/>
      </c:catAx>
      <c:valAx>
        <c:axId val="756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