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54254"/>
        <c:axId val="81473531"/>
      </c:scatterChart>
      <c:valAx>
        <c:axId val="3965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31"/>
        <c:crossesAt val="0"/>
        <c:crossBetween val="midCat"/>
      </c:valAx>
      <c:valAx>
        <c:axId val="8147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4298"/>
        <c:axId val="36886008"/>
      </c:scatterChart>
      <c:valAx>
        <c:axId val="2327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008"/>
        <c:crossesAt val="0"/>
        <c:crossBetween val="midCat"/>
      </c:valAx>
      <c:valAx>
        <c:axId val="3688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01514"/>
        <c:axId val="42196264"/>
      </c:scatterChart>
      <c:valAx>
        <c:axId val="4990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264"/>
        <c:crossesAt val="0"/>
        <c:crossBetween val="midCat"/>
      </c:valAx>
      <c:valAx>
        <c:axId val="4219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3043"/>
        <c:axId val="22362107"/>
      </c:scatterChart>
      <c:valAx>
        <c:axId val="7971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107"/>
        <c:crossesAt val="0"/>
        <c:crossBetween val="midCat"/>
      </c:valAx>
      <c:valAx>
        <c:axId val="2236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