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54089"/>
        <c:axId val="56037033"/>
      </c:barChart>
      <c:catAx>
        <c:axId val="215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7033"/>
        <c:auto val="1"/>
        <c:lblAlgn val="ctr"/>
        <c:lblOffset val="100"/>
        <c:noMultiLvlLbl val="0"/>
      </c:catAx>
      <c:valAx>
        <c:axId val="5603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096019"/>
        <c:axId val="48479564"/>
      </c:barChart>
      <c:catAx>
        <c:axId val="3509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9564"/>
        <c:auto val="1"/>
        <c:lblAlgn val="ctr"/>
        <c:lblOffset val="100"/>
        <c:noMultiLvlLbl val="0"/>
      </c:catAx>
      <c:valAx>
        <c:axId val="4847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404113"/>
        <c:axId val="68684841"/>
      </c:barChart>
      <c:catAx>
        <c:axId val="6740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4841"/>
        <c:auto val="1"/>
        <c:lblAlgn val="ctr"/>
        <c:lblOffset val="100"/>
        <c:noMultiLvlLbl val="0"/>
      </c:catAx>
      <c:valAx>
        <c:axId val="6868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027032"/>
        <c:axId val="26725989"/>
      </c:barChart>
      <c:catAx>
        <c:axId val="69027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5989"/>
        <c:auto val="1"/>
        <c:lblAlgn val="ctr"/>
        <c:lblOffset val="100"/>
        <c:noMultiLvlLbl val="0"/>
      </c:catAx>
      <c:valAx>
        <c:axId val="2672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7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924971"/>
        <c:axId val="78506233"/>
      </c:barChart>
      <c:catAx>
        <c:axId val="11924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6233"/>
        <c:auto val="1"/>
        <c:lblAlgn val="ctr"/>
        <c:lblOffset val="100"/>
        <c:noMultiLvlLbl val="0"/>
      </c:catAx>
      <c:valAx>
        <c:axId val="7850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4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613622"/>
        <c:axId val="9397665"/>
      </c:barChart>
      <c:catAx>
        <c:axId val="2861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665"/>
        <c:auto val="1"/>
        <c:lblAlgn val="ctr"/>
        <c:lblOffset val="100"/>
        <c:noMultiLvlLbl val="0"/>
      </c:catAx>
      <c:valAx>
        <c:axId val="939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88565"/>
        <c:axId val="126320"/>
      </c:barChart>
      <c:catAx>
        <c:axId val="8898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20"/>
        <c:auto val="1"/>
        <c:lblAlgn val="ctr"/>
        <c:lblOffset val="100"/>
        <c:noMultiLvlLbl val="0"/>
      </c:catAx>
      <c:valAx>
        <c:axId val="12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419225"/>
        <c:axId val="10296959"/>
      </c:barChart>
      <c:catAx>
        <c:axId val="94419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6959"/>
        <c:auto val="1"/>
        <c:lblAlgn val="ctr"/>
        <c:lblOffset val="100"/>
        <c:noMultiLvlLbl val="0"/>
      </c:catAx>
      <c:valAx>
        <c:axId val="1029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9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257060"/>
        <c:axId val="21115804"/>
      </c:barChart>
      <c:catAx>
        <c:axId val="34257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5804"/>
        <c:auto val="1"/>
        <c:lblAlgn val="ctr"/>
        <c:lblOffset val="100"/>
        <c:noMultiLvlLbl val="0"/>
      </c:catAx>
      <c:valAx>
        <c:axId val="2111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7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267376"/>
        <c:axId val="54936048"/>
      </c:barChart>
      <c:catAx>
        <c:axId val="9726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6048"/>
        <c:auto val="1"/>
        <c:lblAlgn val="ctr"/>
        <c:lblOffset val="100"/>
        <c:noMultiLvlLbl val="0"/>
      </c:catAx>
      <c:valAx>
        <c:axId val="5493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876848"/>
        <c:axId val="15818857"/>
      </c:barChart>
      <c:catAx>
        <c:axId val="7787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8857"/>
        <c:auto val="1"/>
        <c:lblAlgn val="ctr"/>
        <c:lblOffset val="100"/>
        <c:noMultiLvlLbl val="0"/>
      </c:catAx>
      <c:valAx>
        <c:axId val="1581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15328"/>
        <c:axId val="8717326"/>
      </c:barChart>
      <c:catAx>
        <c:axId val="43715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326"/>
        <c:auto val="1"/>
        <c:lblAlgn val="ctr"/>
        <c:lblOffset val="100"/>
        <c:noMultiLvlLbl val="0"/>
      </c:catAx>
      <c:valAx>
        <c:axId val="871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5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646087"/>
        <c:axId val="21575009"/>
      </c:barChart>
      <c:catAx>
        <c:axId val="2764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5009"/>
        <c:auto val="1"/>
        <c:lblAlgn val="ctr"/>
        <c:lblOffset val="100"/>
        <c:noMultiLvlLbl val="0"/>
      </c:catAx>
      <c:valAx>
        <c:axId val="2157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437845"/>
        <c:axId val="40150294"/>
      </c:barChart>
      <c:catAx>
        <c:axId val="9243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0294"/>
        <c:auto val="1"/>
        <c:lblAlgn val="ctr"/>
        <c:lblOffset val="100"/>
        <c:noMultiLvlLbl val="0"/>
      </c:catAx>
      <c:valAx>
        <c:axId val="4015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111709"/>
        <c:axId val="83408839"/>
      </c:barChart>
      <c:catAx>
        <c:axId val="15111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8839"/>
        <c:auto val="1"/>
        <c:lblAlgn val="ctr"/>
        <c:lblOffset val="100"/>
        <c:noMultiLvlLbl val="0"/>
      </c:catAx>
      <c:valAx>
        <c:axId val="8340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1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097857"/>
        <c:axId val="55791081"/>
      </c:barChart>
      <c:catAx>
        <c:axId val="9009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1081"/>
        <c:auto val="1"/>
        <c:lblAlgn val="ctr"/>
        <c:lblOffset val="100"/>
        <c:noMultiLvlLbl val="0"/>
      </c:catAx>
      <c:valAx>
        <c:axId val="5579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142967"/>
        <c:axId val="94519439"/>
      </c:barChart>
      <c:catAx>
        <c:axId val="9314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9439"/>
        <c:auto val="1"/>
        <c:lblAlgn val="ctr"/>
        <c:lblOffset val="100"/>
        <c:noMultiLvlLbl val="0"/>
      </c:catAx>
      <c:valAx>
        <c:axId val="9451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218341"/>
        <c:axId val="35216946"/>
      </c:barChart>
      <c:catAx>
        <c:axId val="38218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6946"/>
        <c:auto val="1"/>
        <c:lblAlgn val="ctr"/>
        <c:lblOffset val="100"/>
        <c:noMultiLvlLbl val="0"/>
      </c:catAx>
      <c:valAx>
        <c:axId val="3521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8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