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76707"/>
        <c:axId val="2877989"/>
      </c:lineChart>
      <c:catAx>
        <c:axId val="49976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89"/>
        <c:crossesAt val="0"/>
        <c:auto val="1"/>
        <c:lblAlgn val="ctr"/>
        <c:lblOffset val="100"/>
        <c:noMultiLvlLbl val="0"/>
      </c:catAx>
      <c:valAx>
        <c:axId val="28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7819"/>
        <c:axId val="76613793"/>
      </c:lineChart>
      <c:catAx>
        <c:axId val="40937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793"/>
        <c:crossesAt val="0"/>
        <c:auto val="1"/>
        <c:lblAlgn val="ctr"/>
        <c:lblOffset val="100"/>
        <c:noMultiLvlLbl val="0"/>
      </c:catAx>
      <c:valAx>
        <c:axId val="766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58931"/>
        <c:axId val="16206516"/>
      </c:lineChart>
      <c:catAx>
        <c:axId val="48358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516"/>
        <c:crossesAt val="0"/>
        <c:auto val="1"/>
        <c:lblAlgn val="ctr"/>
        <c:lblOffset val="100"/>
        <c:noMultiLvlLbl val="0"/>
      </c:catAx>
      <c:valAx>
        <c:axId val="162065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205847"/>
        <c:axId val="49057111"/>
      </c:scatterChart>
      <c:valAx>
        <c:axId val="80205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111"/>
        <c:crossesAt val="0"/>
        <c:crossBetween val="midCat"/>
      </c:valAx>
      <c:valAx>
        <c:axId val="490571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8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183514"/>
        <c:axId val="16470427"/>
      </c:scatterChart>
      <c:valAx>
        <c:axId val="94183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427"/>
        <c:crossesAt val="0"/>
        <c:crossBetween val="midCat"/>
      </c:valAx>
      <c:valAx>
        <c:axId val="1647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5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