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693"/>
        <c:axId val="93273115"/>
      </c:lineChart>
      <c:catAx>
        <c:axId val="510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3115"/>
        <c:crossesAt val="0"/>
        <c:auto val="1"/>
        <c:lblAlgn val="ctr"/>
        <c:lblOffset val="100"/>
        <c:noMultiLvlLbl val="0"/>
      </c:catAx>
      <c:valAx>
        <c:axId val="9327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1278"/>
        <c:axId val="10452443"/>
      </c:lineChart>
      <c:catAx>
        <c:axId val="7980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2443"/>
        <c:crossesAt val="0"/>
        <c:auto val="1"/>
        <c:lblAlgn val="ctr"/>
        <c:lblOffset val="100"/>
        <c:noMultiLvlLbl val="0"/>
      </c:catAx>
      <c:valAx>
        <c:axId val="1045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312376"/>
        <c:axId val="58456394"/>
      </c:barChart>
      <c:catAx>
        <c:axId val="6731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6394"/>
        <c:crossesAt val="0"/>
        <c:auto val="1"/>
        <c:lblAlgn val="ctr"/>
        <c:lblOffset val="100"/>
        <c:noMultiLvlLbl val="0"/>
      </c:catAx>
      <c:valAx>
        <c:axId val="5845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949982"/>
        <c:axId val="22321267"/>
        <c:axId val="43121277"/>
      </c:bar3DChart>
      <c:catAx>
        <c:axId val="2694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1267"/>
        <c:crossesAt val="0"/>
        <c:auto val="1"/>
        <c:lblAlgn val="ctr"/>
        <c:lblOffset val="100"/>
        <c:noMultiLvlLbl val="0"/>
      </c:catAx>
      <c:valAx>
        <c:axId val="2232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49982"/>
        <c:crossesAt val="1"/>
        <c:crossBetween val="midCat"/>
      </c:valAx>
      <c:serAx>
        <c:axId val="4312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12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153830"/>
        <c:axId val="30681643"/>
      </c:scatterChart>
      <c:valAx>
        <c:axId val="4215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1643"/>
        <c:crossesAt val="0"/>
        <c:crossBetween val="midCat"/>
      </c:valAx>
      <c:valAx>
        <c:axId val="3068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3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882880"/>
        <c:axId val="91454521"/>
      </c:scatterChart>
      <c:valAx>
        <c:axId val="57882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4521"/>
        <c:crossesAt val="0"/>
        <c:crossBetween val="midCat"/>
        <c:majorUnit val="30"/>
        <c:minorUnit val="30"/>
      </c:valAx>
      <c:valAx>
        <c:axId val="91454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828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91713"/>
        <c:axId val="70885094"/>
      </c:scatterChart>
      <c:valAx>
        <c:axId val="1591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5094"/>
        <c:crossesAt val="0"/>
        <c:crossBetween val="midCat"/>
        <c:majorUnit val="30"/>
        <c:minorUnit val="30"/>
      </c:valAx>
      <c:valAx>
        <c:axId val="70885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