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04253972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0425410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