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239099"/>
        <c:axId val="48646320"/>
      </c:scatterChart>
      <c:valAx>
        <c:axId val="85239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46320"/>
        <c:crossesAt val="0"/>
        <c:crossBetween val="midCat"/>
      </c:valAx>
      <c:valAx>
        <c:axId val="48646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39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7566"/>
        <c:axId val="29750780"/>
      </c:scatterChart>
      <c:valAx>
        <c:axId val="983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50780"/>
        <c:crossesAt val="0"/>
        <c:crossBetween val="midCat"/>
      </c:valAx>
      <c:valAx>
        <c:axId val="29750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5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