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088237"/>
        <c:axId val="16323870"/>
      </c:barChart>
      <c:catAx>
        <c:axId val="79088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23870"/>
        <c:auto val="1"/>
        <c:lblAlgn val="ctr"/>
        <c:lblOffset val="100"/>
        <c:noMultiLvlLbl val="0"/>
      </c:catAx>
      <c:valAx>
        <c:axId val="16323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8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038870"/>
        <c:axId val="71730128"/>
      </c:barChart>
      <c:catAx>
        <c:axId val="57038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0128"/>
        <c:auto val="1"/>
        <c:lblAlgn val="ctr"/>
        <c:lblOffset val="100"/>
        <c:noMultiLvlLbl val="0"/>
      </c:catAx>
      <c:valAx>
        <c:axId val="71730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38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767024"/>
        <c:axId val="27956822"/>
      </c:barChart>
      <c:catAx>
        <c:axId val="47767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6822"/>
        <c:auto val="1"/>
        <c:lblAlgn val="ctr"/>
        <c:lblOffset val="100"/>
        <c:noMultiLvlLbl val="0"/>
      </c:catAx>
      <c:valAx>
        <c:axId val="27956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67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923130"/>
        <c:axId val="64085083"/>
      </c:barChart>
      <c:catAx>
        <c:axId val="11923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85083"/>
        <c:auto val="1"/>
        <c:lblAlgn val="ctr"/>
        <c:lblOffset val="100"/>
        <c:noMultiLvlLbl val="0"/>
      </c:catAx>
      <c:valAx>
        <c:axId val="64085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3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