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158585"/>
        <c:axId val="21399380"/>
      </c:scatterChart>
      <c:valAx>
        <c:axId val="8215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380"/>
        <c:crossesAt val="0"/>
        <c:crossBetween val="midCat"/>
      </c:valAx>
      <c:valAx>
        <c:axId val="2139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8984"/>
        <c:axId val="12984923"/>
      </c:lineChart>
      <c:catAx>
        <c:axId val="6268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923"/>
        <c:crossesAt val="0"/>
        <c:auto val="1"/>
        <c:lblAlgn val="ctr"/>
        <c:lblOffset val="100"/>
        <c:noMultiLvlLbl val="0"/>
      </c:catAx>
      <c:valAx>
        <c:axId val="1298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