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283893"/>
        <c:axId val="16851057"/>
      </c:barChart>
      <c:catAx>
        <c:axId val="22283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1057"/>
        <c:crossesAt val="0"/>
        <c:auto val="1"/>
        <c:lblAlgn val="ctr"/>
        <c:lblOffset val="100"/>
        <c:noMultiLvlLbl val="0"/>
      </c:catAx>
      <c:valAx>
        <c:axId val="168510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838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551011"/>
        <c:axId val="73455298"/>
      </c:barChart>
      <c:catAx>
        <c:axId val="23551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5298"/>
        <c:crossesAt val="0"/>
        <c:auto val="1"/>
        <c:lblAlgn val="ctr"/>
        <c:lblOffset val="100"/>
        <c:noMultiLvlLbl val="0"/>
      </c:catAx>
      <c:valAx>
        <c:axId val="734552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510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