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787062"/>
        <c:axId val="18062262"/>
      </c:lineChart>
      <c:catAx>
        <c:axId val="21787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62262"/>
        <c:crossesAt val="0"/>
        <c:auto val="1"/>
        <c:lblAlgn val="ctr"/>
        <c:lblOffset val="100"/>
        <c:noMultiLvlLbl val="0"/>
      </c:catAx>
      <c:valAx>
        <c:axId val="18062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87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20657"/>
        <c:axId val="27945475"/>
      </c:lineChart>
      <c:catAx>
        <c:axId val="3320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45475"/>
        <c:crossesAt val="0"/>
        <c:auto val="1"/>
        <c:lblAlgn val="ctr"/>
        <c:lblOffset val="100"/>
        <c:noMultiLvlLbl val="0"/>
      </c:catAx>
      <c:valAx>
        <c:axId val="27945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0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547922"/>
        <c:axId val="21856420"/>
      </c:lineChart>
      <c:catAx>
        <c:axId val="77547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56420"/>
        <c:crossesAt val="0"/>
        <c:auto val="1"/>
        <c:lblAlgn val="ctr"/>
        <c:lblOffset val="100"/>
        <c:noMultiLvlLbl val="0"/>
      </c:catAx>
      <c:valAx>
        <c:axId val="21856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47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887900"/>
        <c:axId val="50744314"/>
      </c:lineChart>
      <c:catAx>
        <c:axId val="45887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44314"/>
        <c:crossesAt val="0"/>
        <c:auto val="1"/>
        <c:lblAlgn val="ctr"/>
        <c:lblOffset val="100"/>
        <c:noMultiLvlLbl val="0"/>
      </c:catAx>
      <c:valAx>
        <c:axId val="50744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87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137289"/>
        <c:axId val="86030810"/>
      </c:lineChart>
      <c:catAx>
        <c:axId val="12137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30810"/>
        <c:crossesAt val="0"/>
        <c:auto val="1"/>
        <c:lblAlgn val="ctr"/>
        <c:lblOffset val="100"/>
        <c:noMultiLvlLbl val="0"/>
      </c:catAx>
      <c:valAx>
        <c:axId val="86030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37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140416"/>
        <c:axId val="20888866"/>
      </c:lineChart>
      <c:catAx>
        <c:axId val="60140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88866"/>
        <c:crossesAt val="0"/>
        <c:auto val="1"/>
        <c:lblAlgn val="ctr"/>
        <c:lblOffset val="100"/>
        <c:noMultiLvlLbl val="0"/>
      </c:catAx>
      <c:valAx>
        <c:axId val="20888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40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227802"/>
        <c:axId val="66917908"/>
      </c:lineChart>
      <c:catAx>
        <c:axId val="84227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17908"/>
        <c:crossesAt val="0"/>
        <c:auto val="1"/>
        <c:lblAlgn val="ctr"/>
        <c:lblOffset val="100"/>
        <c:noMultiLvlLbl val="0"/>
      </c:catAx>
      <c:valAx>
        <c:axId val="66917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27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092080"/>
        <c:axId val="47114865"/>
      </c:lineChart>
      <c:catAx>
        <c:axId val="53092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14865"/>
        <c:crossesAt val="0"/>
        <c:auto val="1"/>
        <c:lblAlgn val="ctr"/>
        <c:lblOffset val="100"/>
        <c:noMultiLvlLbl val="0"/>
      </c:catAx>
      <c:valAx>
        <c:axId val="47114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92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483846"/>
        <c:axId val="90993579"/>
      </c:lineChart>
      <c:catAx>
        <c:axId val="83483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93579"/>
        <c:crossesAt val="0"/>
        <c:auto val="1"/>
        <c:lblAlgn val="ctr"/>
        <c:lblOffset val="100"/>
        <c:noMultiLvlLbl val="0"/>
      </c:catAx>
      <c:valAx>
        <c:axId val="90993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83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883918"/>
        <c:axId val="10863040"/>
      </c:lineChart>
      <c:catAx>
        <c:axId val="19883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63040"/>
        <c:crossesAt val="0"/>
        <c:auto val="1"/>
        <c:lblAlgn val="ctr"/>
        <c:lblOffset val="100"/>
        <c:noMultiLvlLbl val="0"/>
      </c:catAx>
      <c:valAx>
        <c:axId val="10863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83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