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85651"/>
        <c:axId val="17908754"/>
      </c:scatterChart>
      <c:valAx>
        <c:axId val="30585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754"/>
        <c:crossesAt val="0"/>
        <c:crossBetween val="midCat"/>
      </c:valAx>
      <c:valAx>
        <c:axId val="17908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99624"/>
        <c:axId val="30820223"/>
      </c:scatterChart>
      <c:valAx>
        <c:axId val="68299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223"/>
        <c:crossesAt val="0"/>
        <c:crossBetween val="midCat"/>
      </c:valAx>
      <c:valAx>
        <c:axId val="30820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