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326219"/>
        <c:axId val="91659732"/>
      </c:barChart>
      <c:catAx>
        <c:axId val="14326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59732"/>
        <c:crossesAt val="0"/>
        <c:auto val="1"/>
        <c:lblAlgn val="ctr"/>
        <c:lblOffset val="100"/>
        <c:noMultiLvlLbl val="0"/>
      </c:catAx>
      <c:valAx>
        <c:axId val="916597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326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548441"/>
        <c:axId val="59747898"/>
      </c:barChart>
      <c:catAx>
        <c:axId val="53548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747898"/>
        <c:crossesAt val="0"/>
        <c:auto val="1"/>
        <c:lblAlgn val="ctr"/>
        <c:lblOffset val="100"/>
        <c:noMultiLvlLbl val="0"/>
      </c:catAx>
      <c:valAx>
        <c:axId val="597478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548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