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9224"/>
        <c:axId val="72078640"/>
      </c:lineChart>
      <c:catAx>
        <c:axId val="8139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8640"/>
        <c:crossesAt val="0"/>
        <c:auto val="1"/>
        <c:lblAlgn val="ctr"/>
        <c:lblOffset val="100"/>
        <c:noMultiLvlLbl val="0"/>
      </c:catAx>
      <c:valAx>
        <c:axId val="7207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19328"/>
        <c:axId val="43437686"/>
      </c:lineChart>
      <c:catAx>
        <c:axId val="44919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686"/>
        <c:crossesAt val="0"/>
        <c:auto val="1"/>
        <c:lblAlgn val="ctr"/>
        <c:lblOffset val="100"/>
        <c:noMultiLvlLbl val="0"/>
      </c:catAx>
      <c:valAx>
        <c:axId val="4343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3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992023"/>
        <c:axId val="29994625"/>
      </c:lineChart>
      <c:catAx>
        <c:axId val="63992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625"/>
        <c:crossesAt val="0"/>
        <c:auto val="1"/>
        <c:lblAlgn val="ctr"/>
        <c:lblOffset val="100"/>
        <c:noMultiLvlLbl val="0"/>
      </c:catAx>
      <c:valAx>
        <c:axId val="299946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0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0121764"/>
        <c:axId val="53522429"/>
      </c:scatterChart>
      <c:valAx>
        <c:axId val="60121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2429"/>
        <c:crossesAt val="0"/>
        <c:crossBetween val="midCat"/>
      </c:valAx>
      <c:valAx>
        <c:axId val="535224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17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253969"/>
        <c:axId val="70643529"/>
      </c:scatterChart>
      <c:valAx>
        <c:axId val="39253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529"/>
        <c:crossesAt val="0"/>
        <c:crossBetween val="midCat"/>
      </c:valAx>
      <c:valAx>
        <c:axId val="7064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39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