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085177"/>
        <c:axId val="18865399"/>
      </c:barChart>
      <c:catAx>
        <c:axId val="210851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865399"/>
        <c:crossesAt val="0"/>
        <c:auto val="1"/>
        <c:lblAlgn val="ctr"/>
        <c:lblOffset val="100"/>
        <c:noMultiLvlLbl val="0"/>
      </c:catAx>
      <c:valAx>
        <c:axId val="188653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0851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199121"/>
        <c:axId val="19248047"/>
      </c:barChart>
      <c:catAx>
        <c:axId val="231991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248047"/>
        <c:crossesAt val="0"/>
        <c:auto val="1"/>
        <c:lblAlgn val="ctr"/>
        <c:lblOffset val="100"/>
        <c:noMultiLvlLbl val="0"/>
      </c:catAx>
      <c:valAx>
        <c:axId val="192480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1991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