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389245"/>
        <c:axId val="1476905"/>
      </c:scatterChart>
      <c:valAx>
        <c:axId val="853892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05"/>
        <c:crossesAt val="0"/>
        <c:crossBetween val="midCat"/>
      </c:valAx>
      <c:valAx>
        <c:axId val="1476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9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15694"/>
        <c:axId val="87245270"/>
      </c:scatterChart>
      <c:valAx>
        <c:axId val="975156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270"/>
        <c:crossesAt val="0"/>
        <c:crossBetween val="midCat"/>
      </c:valAx>
      <c:valAx>
        <c:axId val="87245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79926"/>
        <c:axId val="16668005"/>
      </c:scatterChart>
      <c:valAx>
        <c:axId val="463799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005"/>
        <c:crossesAt val="0"/>
        <c:crossBetween val="midCat"/>
      </c:valAx>
      <c:valAx>
        <c:axId val="16668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9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2985"/>
        <c:axId val="25405357"/>
      </c:scatterChart>
      <c:valAx>
        <c:axId val="15729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357"/>
        <c:crossesAt val="0"/>
        <c:crossBetween val="midCat"/>
      </c:valAx>
      <c:valAx>
        <c:axId val="25405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63816"/>
        <c:axId val="5174268"/>
      </c:scatterChart>
      <c:valAx>
        <c:axId val="851638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268"/>
        <c:crossesAt val="0"/>
        <c:crossBetween val="midCat"/>
      </c:valAx>
      <c:valAx>
        <c:axId val="5174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53522"/>
        <c:axId val="25336610"/>
      </c:scatterChart>
      <c:valAx>
        <c:axId val="902535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6610"/>
        <c:crossesAt val="0"/>
        <c:crossBetween val="midCat"/>
      </c:valAx>
      <c:valAx>
        <c:axId val="25336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44208"/>
        <c:axId val="89615241"/>
      </c:scatterChart>
      <c:valAx>
        <c:axId val="258442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5241"/>
        <c:crossesAt val="0"/>
        <c:crossBetween val="midCat"/>
      </c:valAx>
      <c:valAx>
        <c:axId val="89615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28250"/>
        <c:axId val="72202880"/>
      </c:scatterChart>
      <c:valAx>
        <c:axId val="763282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880"/>
        <c:crossesAt val="0"/>
        <c:crossBetween val="midCat"/>
      </c:valAx>
      <c:valAx>
        <c:axId val="72202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8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92125"/>
        <c:axId val="11687668"/>
      </c:scatterChart>
      <c:valAx>
        <c:axId val="229921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7668"/>
        <c:crossesAt val="0"/>
        <c:crossBetween val="midCat"/>
      </c:valAx>
      <c:valAx>
        <c:axId val="11687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2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24967"/>
        <c:axId val="87197166"/>
      </c:scatterChart>
      <c:valAx>
        <c:axId val="475249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7166"/>
        <c:crossesAt val="0"/>
        <c:crossBetween val="midCat"/>
      </c:valAx>
      <c:valAx>
        <c:axId val="87197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4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82069"/>
        <c:axId val="75817709"/>
      </c:scatterChart>
      <c:valAx>
        <c:axId val="236820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7709"/>
        <c:crossesAt val="0"/>
        <c:crossBetween val="midCat"/>
      </c:valAx>
      <c:valAx>
        <c:axId val="75817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2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808228"/>
        <c:axId val="28385621"/>
      </c:scatterChart>
      <c:valAx>
        <c:axId val="798082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5621"/>
        <c:crossesAt val="0"/>
        <c:crossBetween val="midCat"/>
      </c:valAx>
      <c:valAx>
        <c:axId val="28385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